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definedNames>
    <definedName function="false" hidden="false" name="top" vbProcedure="false">Data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gle dependence of computed spectra</t>
  </si>
  <si>
    <t xml:space="preserve">Index</t>
  </si>
  <si>
    <t xml:space="preserve">Wavelength</t>
  </si>
  <si>
    <t xml:space="preserve">Wavenumber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gular dependence of reflectanc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2156922673886"/>
          <c:y val="0.0797710976282405"/>
          <c:w val="0.841374492424573"/>
          <c:h val="0.86355488141202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a!$E$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E$4:$E$54</c:f>
              <c:numCache>
                <c:formatCode>General</c:formatCode>
                <c:ptCount val="51"/>
                <c:pt idx="0">
                  <c:v>0.426669418811798</c:v>
                </c:pt>
                <c:pt idx="1">
                  <c:v>0.456440031528473</c:v>
                </c:pt>
                <c:pt idx="2">
                  <c:v>0.482630491256714</c:v>
                </c:pt>
                <c:pt idx="3">
                  <c:v>0.505588471889496</c:v>
                </c:pt>
                <c:pt idx="4">
                  <c:v>0.525354027748108</c:v>
                </c:pt>
                <c:pt idx="5">
                  <c:v>0.543463468551636</c:v>
                </c:pt>
                <c:pt idx="6">
                  <c:v>0.561806440353394</c:v>
                </c:pt>
                <c:pt idx="7">
                  <c:v>0.579085171222687</c:v>
                </c:pt>
                <c:pt idx="8">
                  <c:v>0.595337450504303</c:v>
                </c:pt>
                <c:pt idx="9">
                  <c:v>0.609809875488281</c:v>
                </c:pt>
                <c:pt idx="10">
                  <c:v>0.62422502040863</c:v>
                </c:pt>
                <c:pt idx="11">
                  <c:v>0.638549447059631</c:v>
                </c:pt>
                <c:pt idx="12">
                  <c:v>0.651575326919556</c:v>
                </c:pt>
                <c:pt idx="13">
                  <c:v>0.664695084095001</c:v>
                </c:pt>
                <c:pt idx="14">
                  <c:v>0.676882386207581</c:v>
                </c:pt>
                <c:pt idx="15">
                  <c:v>0.687952816486359</c:v>
                </c:pt>
                <c:pt idx="16">
                  <c:v>0.698531806468964</c:v>
                </c:pt>
                <c:pt idx="17">
                  <c:v>0.708174347877502</c:v>
                </c:pt>
                <c:pt idx="18">
                  <c:v>0.716995418071747</c:v>
                </c:pt>
                <c:pt idx="19">
                  <c:v>0.725695908069611</c:v>
                </c:pt>
                <c:pt idx="20">
                  <c:v>0.733947157859802</c:v>
                </c:pt>
                <c:pt idx="21">
                  <c:v>0.741192400455475</c:v>
                </c:pt>
                <c:pt idx="22">
                  <c:v>0.748758971691132</c:v>
                </c:pt>
                <c:pt idx="23">
                  <c:v>0.756195545196533</c:v>
                </c:pt>
                <c:pt idx="24">
                  <c:v>0.763246476650238</c:v>
                </c:pt>
                <c:pt idx="25">
                  <c:v>0.76966917514801</c:v>
                </c:pt>
                <c:pt idx="26">
                  <c:v>0.776041150093079</c:v>
                </c:pt>
                <c:pt idx="27">
                  <c:v>0.782653570175171</c:v>
                </c:pt>
                <c:pt idx="28">
                  <c:v>0.789137542247772</c:v>
                </c:pt>
                <c:pt idx="29">
                  <c:v>0.79497766494751</c:v>
                </c:pt>
                <c:pt idx="30">
                  <c:v>0.800364911556244</c:v>
                </c:pt>
                <c:pt idx="31">
                  <c:v>0.806337177753449</c:v>
                </c:pt>
                <c:pt idx="32">
                  <c:v>0.811882853507996</c:v>
                </c:pt>
                <c:pt idx="33">
                  <c:v>0.817207217216492</c:v>
                </c:pt>
                <c:pt idx="34">
                  <c:v>0.821942687034607</c:v>
                </c:pt>
                <c:pt idx="35">
                  <c:v>0.826237618923187</c:v>
                </c:pt>
                <c:pt idx="36">
                  <c:v>0.830457210540772</c:v>
                </c:pt>
                <c:pt idx="37">
                  <c:v>0.834498286247253</c:v>
                </c:pt>
                <c:pt idx="38">
                  <c:v>0.838171243667603</c:v>
                </c:pt>
                <c:pt idx="39">
                  <c:v>0.841476678848267</c:v>
                </c:pt>
                <c:pt idx="40">
                  <c:v>0.844424962997437</c:v>
                </c:pt>
                <c:pt idx="41">
                  <c:v>0.847074747085571</c:v>
                </c:pt>
                <c:pt idx="42">
                  <c:v>0.850183129310608</c:v>
                </c:pt>
                <c:pt idx="43">
                  <c:v>0.854333877563477</c:v>
                </c:pt>
                <c:pt idx="44">
                  <c:v>0.85828560590744</c:v>
                </c:pt>
                <c:pt idx="45">
                  <c:v>0.86203944683075</c:v>
                </c:pt>
                <c:pt idx="46">
                  <c:v>0.865514874458313</c:v>
                </c:pt>
                <c:pt idx="47">
                  <c:v>0.86866682767868</c:v>
                </c:pt>
                <c:pt idx="48">
                  <c:v>0.871529698371887</c:v>
                </c:pt>
                <c:pt idx="49">
                  <c:v>0.874116837978363</c:v>
                </c:pt>
                <c:pt idx="50">
                  <c:v>0.877077877521515</c:v>
                </c:pt>
              </c:numCache>
            </c:numRef>
          </c:val>
        </c:ser>
        <c:ser>
          <c:idx val="1"/>
          <c:order val="1"/>
          <c:tx>
            <c:strRef>
              <c:f>Data!$F$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F$4:$F$54</c:f>
              <c:numCache>
                <c:formatCode>General</c:formatCode>
                <c:ptCount val="51"/>
                <c:pt idx="0">
                  <c:v>0.427212417125702</c:v>
                </c:pt>
                <c:pt idx="1">
                  <c:v>0.456983953714371</c:v>
                </c:pt>
                <c:pt idx="2">
                  <c:v>0.483173042535782</c:v>
                </c:pt>
                <c:pt idx="3">
                  <c:v>0.506127893924713</c:v>
                </c:pt>
                <c:pt idx="4">
                  <c:v>0.525888741016388</c:v>
                </c:pt>
                <c:pt idx="5">
                  <c:v>0.543992161750794</c:v>
                </c:pt>
                <c:pt idx="6">
                  <c:v>0.562327444553375</c:v>
                </c:pt>
                <c:pt idx="7">
                  <c:v>0.579597771167755</c:v>
                </c:pt>
                <c:pt idx="8">
                  <c:v>0.595841467380524</c:v>
                </c:pt>
                <c:pt idx="9">
                  <c:v>0.610305666923523</c:v>
                </c:pt>
                <c:pt idx="10">
                  <c:v>0.624711990356445</c:v>
                </c:pt>
                <c:pt idx="11">
                  <c:v>0.639026820659638</c:v>
                </c:pt>
                <c:pt idx="12">
                  <c:v>0.652043163776398</c:v>
                </c:pt>
                <c:pt idx="13">
                  <c:v>0.665152370929718</c:v>
                </c:pt>
                <c:pt idx="14">
                  <c:v>0.677329242229462</c:v>
                </c:pt>
                <c:pt idx="15">
                  <c:v>0.688390076160431</c:v>
                </c:pt>
                <c:pt idx="16">
                  <c:v>0.698959946632385</c:v>
                </c:pt>
                <c:pt idx="17">
                  <c:v>0.708594024181366</c:v>
                </c:pt>
                <c:pt idx="18">
                  <c:v>0.717406928539276</c:v>
                </c:pt>
                <c:pt idx="19">
                  <c:v>0.726098656654358</c:v>
                </c:pt>
                <c:pt idx="20">
                  <c:v>0.734341144561768</c:v>
                </c:pt>
                <c:pt idx="21">
                  <c:v>0.74157840013504</c:v>
                </c:pt>
                <c:pt idx="22">
                  <c:v>0.749136924743652</c:v>
                </c:pt>
                <c:pt idx="23">
                  <c:v>0.756565511226654</c:v>
                </c:pt>
                <c:pt idx="24">
                  <c:v>0.763608872890472</c:v>
                </c:pt>
                <c:pt idx="25">
                  <c:v>0.770024538040161</c:v>
                </c:pt>
                <c:pt idx="26">
                  <c:v>0.776389479637146</c:v>
                </c:pt>
                <c:pt idx="27">
                  <c:v>0.782994329929352</c:v>
                </c:pt>
                <c:pt idx="28">
                  <c:v>0.789470791816711</c:v>
                </c:pt>
                <c:pt idx="29">
                  <c:v>0.79530394077301</c:v>
                </c:pt>
                <c:pt idx="30">
                  <c:v>0.800684750080109</c:v>
                </c:pt>
                <c:pt idx="31">
                  <c:v>0.806649684906006</c:v>
                </c:pt>
                <c:pt idx="32">
                  <c:v>0.812188386917114</c:v>
                </c:pt>
                <c:pt idx="33">
                  <c:v>0.817506015300751</c:v>
                </c:pt>
                <c:pt idx="34">
                  <c:v>0.822235405445099</c:v>
                </c:pt>
                <c:pt idx="35">
                  <c:v>0.82652473449707</c:v>
                </c:pt>
                <c:pt idx="36">
                  <c:v>0.830738544464111</c:v>
                </c:pt>
                <c:pt idx="37">
                  <c:v>0.83477383852005</c:v>
                </c:pt>
                <c:pt idx="38">
                  <c:v>0.838441610336304</c:v>
                </c:pt>
                <c:pt idx="39">
                  <c:v>0.841742217540741</c:v>
                </c:pt>
                <c:pt idx="40">
                  <c:v>0.844686150550842</c:v>
                </c:pt>
                <c:pt idx="41">
                  <c:v>0.847332000732422</c:v>
                </c:pt>
                <c:pt idx="42">
                  <c:v>0.850435793399811</c:v>
                </c:pt>
                <c:pt idx="43">
                  <c:v>0.854580581188202</c:v>
                </c:pt>
                <c:pt idx="44">
                  <c:v>0.858526527881622</c:v>
                </c:pt>
                <c:pt idx="45">
                  <c:v>0.862274825572968</c:v>
                </c:pt>
                <c:pt idx="46">
                  <c:v>0.86574512720108</c:v>
                </c:pt>
                <c:pt idx="47">
                  <c:v>0.868892371654511</c:v>
                </c:pt>
                <c:pt idx="48">
                  <c:v>0.871750950813294</c:v>
                </c:pt>
                <c:pt idx="49">
                  <c:v>0.874334156513214</c:v>
                </c:pt>
                <c:pt idx="50">
                  <c:v>0.877290725708008</c:v>
                </c:pt>
              </c:numCache>
            </c:numRef>
          </c:val>
        </c:ser>
        <c:ser>
          <c:idx val="2"/>
          <c:order val="2"/>
          <c:tx>
            <c:strRef>
              <c:f>Data!$G$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G$4:$G$54</c:f>
              <c:numCache>
                <c:formatCode>General</c:formatCode>
                <c:ptCount val="51"/>
                <c:pt idx="0">
                  <c:v>0.428844004869461</c:v>
                </c:pt>
                <c:pt idx="1">
                  <c:v>0.458617806434631</c:v>
                </c:pt>
                <c:pt idx="2">
                  <c:v>0.48480236530304</c:v>
                </c:pt>
                <c:pt idx="3">
                  <c:v>0.507747709751129</c:v>
                </c:pt>
                <c:pt idx="4">
                  <c:v>0.527494132518768</c:v>
                </c:pt>
                <c:pt idx="5">
                  <c:v>0.545579314231873</c:v>
                </c:pt>
                <c:pt idx="6">
                  <c:v>0.563891112804413</c:v>
                </c:pt>
                <c:pt idx="7">
                  <c:v>0.581135749816895</c:v>
                </c:pt>
                <c:pt idx="8">
                  <c:v>0.597353756427765</c:v>
                </c:pt>
                <c:pt idx="9">
                  <c:v>0.611793220043182</c:v>
                </c:pt>
                <c:pt idx="10">
                  <c:v>0.626172602176666</c:v>
                </c:pt>
                <c:pt idx="11">
                  <c:v>0.640458345413208</c:v>
                </c:pt>
                <c:pt idx="12">
                  <c:v>0.653446078300476</c:v>
                </c:pt>
                <c:pt idx="13">
                  <c:v>0.666523575782776</c:v>
                </c:pt>
                <c:pt idx="14">
                  <c:v>0.678669154644013</c:v>
                </c:pt>
                <c:pt idx="15">
                  <c:v>0.689700961112976</c:v>
                </c:pt>
                <c:pt idx="16">
                  <c:v>0.700243413448334</c:v>
                </c:pt>
                <c:pt idx="17">
                  <c:v>0.70985221862793</c:v>
                </c:pt>
                <c:pt idx="18">
                  <c:v>0.718640506267548</c:v>
                </c:pt>
                <c:pt idx="19">
                  <c:v>0.727305889129639</c:v>
                </c:pt>
                <c:pt idx="20">
                  <c:v>0.735521852970123</c:v>
                </c:pt>
                <c:pt idx="21">
                  <c:v>0.742735207080841</c:v>
                </c:pt>
                <c:pt idx="22">
                  <c:v>0.750269412994385</c:v>
                </c:pt>
                <c:pt idx="23">
                  <c:v>0.757674157619476</c:v>
                </c:pt>
                <c:pt idx="24">
                  <c:v>0.76469486951828</c:v>
                </c:pt>
                <c:pt idx="25">
                  <c:v>0.771089434623718</c:v>
                </c:pt>
                <c:pt idx="26">
                  <c:v>0.777432918548584</c:v>
                </c:pt>
                <c:pt idx="27">
                  <c:v>0.78401517868042</c:v>
                </c:pt>
                <c:pt idx="28">
                  <c:v>0.790468990802765</c:v>
                </c:pt>
                <c:pt idx="29">
                  <c:v>0.796281397342682</c:v>
                </c:pt>
                <c:pt idx="30">
                  <c:v>0.801642715930939</c:v>
                </c:pt>
                <c:pt idx="31">
                  <c:v>0.807585656642914</c:v>
                </c:pt>
                <c:pt idx="32">
                  <c:v>0.81310361623764</c:v>
                </c:pt>
                <c:pt idx="33">
                  <c:v>0.818400979042053</c:v>
                </c:pt>
                <c:pt idx="34">
                  <c:v>0.8231121301651</c:v>
                </c:pt>
                <c:pt idx="35">
                  <c:v>0.8273845911026</c:v>
                </c:pt>
                <c:pt idx="36">
                  <c:v>0.831581115722656</c:v>
                </c:pt>
                <c:pt idx="37">
                  <c:v>0.835599303245544</c:v>
                </c:pt>
                <c:pt idx="38">
                  <c:v>0.839251160621643</c:v>
                </c:pt>
                <c:pt idx="39">
                  <c:v>0.842537343502045</c:v>
                </c:pt>
                <c:pt idx="40">
                  <c:v>0.845468282699585</c:v>
                </c:pt>
                <c:pt idx="41">
                  <c:v>0.848102390766144</c:v>
                </c:pt>
                <c:pt idx="42">
                  <c:v>0.851192533969879</c:v>
                </c:pt>
                <c:pt idx="43">
                  <c:v>0.855319261550903</c:v>
                </c:pt>
                <c:pt idx="44">
                  <c:v>0.859247922897339</c:v>
                </c:pt>
                <c:pt idx="45">
                  <c:v>0.862979710102081</c:v>
                </c:pt>
                <c:pt idx="46">
                  <c:v>0.866434574127197</c:v>
                </c:pt>
                <c:pt idx="47">
                  <c:v>0.869567692279816</c:v>
                </c:pt>
                <c:pt idx="48">
                  <c:v>0.872413396835327</c:v>
                </c:pt>
                <c:pt idx="49">
                  <c:v>0.874984920024872</c:v>
                </c:pt>
                <c:pt idx="50">
                  <c:v>0.877927958965302</c:v>
                </c:pt>
              </c:numCache>
            </c:numRef>
          </c:val>
        </c:ser>
        <c:ser>
          <c:idx val="3"/>
          <c:order val="3"/>
          <c:tx>
            <c:strRef>
              <c:f>Data!$H$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H$4:$H$54</c:f>
              <c:numCache>
                <c:formatCode>General</c:formatCode>
                <c:ptCount val="51"/>
                <c:pt idx="0">
                  <c:v>0.431571871042252</c:v>
                </c:pt>
                <c:pt idx="1">
                  <c:v>0.461347937583923</c:v>
                </c:pt>
                <c:pt idx="2">
                  <c:v>0.487523645162582</c:v>
                </c:pt>
                <c:pt idx="3">
                  <c:v>0.510451853275299</c:v>
                </c:pt>
                <c:pt idx="4">
                  <c:v>0.530173301696777</c:v>
                </c:pt>
                <c:pt idx="5">
                  <c:v>0.548227071762085</c:v>
                </c:pt>
                <c:pt idx="6">
                  <c:v>0.56649911403656</c:v>
                </c:pt>
                <c:pt idx="7">
                  <c:v>0.583700299263001</c:v>
                </c:pt>
                <c:pt idx="8">
                  <c:v>0.59987473487854</c:v>
                </c:pt>
                <c:pt idx="9">
                  <c:v>0.614272236824036</c:v>
                </c:pt>
                <c:pt idx="10">
                  <c:v>0.628606200218201</c:v>
                </c:pt>
                <c:pt idx="11">
                  <c:v>0.642843067646027</c:v>
                </c:pt>
                <c:pt idx="12">
                  <c:v>0.655782580375671</c:v>
                </c:pt>
                <c:pt idx="13">
                  <c:v>0.668806850910187</c:v>
                </c:pt>
                <c:pt idx="14">
                  <c:v>0.680899858474731</c:v>
                </c:pt>
                <c:pt idx="15">
                  <c:v>0.691883027553558</c:v>
                </c:pt>
                <c:pt idx="16">
                  <c:v>0.702379524707794</c:v>
                </c:pt>
                <c:pt idx="17">
                  <c:v>0.711945712566376</c:v>
                </c:pt>
                <c:pt idx="18">
                  <c:v>0.720692753791809</c:v>
                </c:pt>
                <c:pt idx="19">
                  <c:v>0.729314088821411</c:v>
                </c:pt>
                <c:pt idx="20">
                  <c:v>0.737485766410828</c:v>
                </c:pt>
                <c:pt idx="21">
                  <c:v>0.744659125804901</c:v>
                </c:pt>
                <c:pt idx="22">
                  <c:v>0.752152621746063</c:v>
                </c:pt>
                <c:pt idx="23">
                  <c:v>0.75951761007309</c:v>
                </c:pt>
                <c:pt idx="24">
                  <c:v>0.766500413417816</c:v>
                </c:pt>
                <c:pt idx="25">
                  <c:v>0.772859692573547</c:v>
                </c:pt>
                <c:pt idx="26">
                  <c:v>0.779167532920837</c:v>
                </c:pt>
                <c:pt idx="27">
                  <c:v>0.785711944103241</c:v>
                </c:pt>
                <c:pt idx="28">
                  <c:v>0.792127907276154</c:v>
                </c:pt>
                <c:pt idx="29">
                  <c:v>0.797905743122101</c:v>
                </c:pt>
                <c:pt idx="30">
                  <c:v>0.803234577178955</c:v>
                </c:pt>
                <c:pt idx="31">
                  <c:v>0.809140801429749</c:v>
                </c:pt>
                <c:pt idx="32">
                  <c:v>0.814624071121216</c:v>
                </c:pt>
                <c:pt idx="33">
                  <c:v>0.819887697696686</c:v>
                </c:pt>
                <c:pt idx="34">
                  <c:v>0.824568450450897</c:v>
                </c:pt>
                <c:pt idx="35">
                  <c:v>0.828812777996063</c:v>
                </c:pt>
                <c:pt idx="36">
                  <c:v>0.832980453968048</c:v>
                </c:pt>
                <c:pt idx="37">
                  <c:v>0.836970031261444</c:v>
                </c:pt>
                <c:pt idx="38">
                  <c:v>0.840595543384552</c:v>
                </c:pt>
                <c:pt idx="39">
                  <c:v>0.843857705593109</c:v>
                </c:pt>
                <c:pt idx="40">
                  <c:v>0.846767008304596</c:v>
                </c:pt>
                <c:pt idx="41">
                  <c:v>0.849381506443024</c:v>
                </c:pt>
                <c:pt idx="42">
                  <c:v>0.852448880672455</c:v>
                </c:pt>
                <c:pt idx="43">
                  <c:v>0.856545627117157</c:v>
                </c:pt>
                <c:pt idx="44">
                  <c:v>0.860445559024811</c:v>
                </c:pt>
                <c:pt idx="45">
                  <c:v>0.864149808883667</c:v>
                </c:pt>
                <c:pt idx="46">
                  <c:v>0.86757904291153</c:v>
                </c:pt>
                <c:pt idx="47">
                  <c:v>0.870688736438751</c:v>
                </c:pt>
                <c:pt idx="48">
                  <c:v>0.873512983322144</c:v>
                </c:pt>
                <c:pt idx="49">
                  <c:v>0.876064956188202</c:v>
                </c:pt>
                <c:pt idx="50">
                  <c:v>0.878985583782196</c:v>
                </c:pt>
              </c:numCache>
            </c:numRef>
          </c:val>
        </c:ser>
        <c:ser>
          <c:idx val="4"/>
          <c:order val="4"/>
          <c:tx>
            <c:strRef>
              <c:f>Data!$I$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I$4:$I$54</c:f>
              <c:numCache>
                <c:formatCode>General</c:formatCode>
                <c:ptCount val="51"/>
                <c:pt idx="0">
                  <c:v>0.435408800840378</c:v>
                </c:pt>
                <c:pt idx="1">
                  <c:v>0.465184807777405</c:v>
                </c:pt>
                <c:pt idx="2">
                  <c:v>0.491345316171646</c:v>
                </c:pt>
                <c:pt idx="3">
                  <c:v>0.514247238636017</c:v>
                </c:pt>
                <c:pt idx="4">
                  <c:v>0.533931612968445</c:v>
                </c:pt>
                <c:pt idx="5">
                  <c:v>0.551939725875855</c:v>
                </c:pt>
                <c:pt idx="6">
                  <c:v>0.570154130458832</c:v>
                </c:pt>
                <c:pt idx="7">
                  <c:v>0.587292850017548</c:v>
                </c:pt>
                <c:pt idx="8">
                  <c:v>0.603404939174652</c:v>
                </c:pt>
                <c:pt idx="9">
                  <c:v>0.617742419242859</c:v>
                </c:pt>
                <c:pt idx="10">
                  <c:v>0.632011651992798</c:v>
                </c:pt>
                <c:pt idx="11">
                  <c:v>0.646178901195526</c:v>
                </c:pt>
                <c:pt idx="12">
                  <c:v>0.659049928188324</c:v>
                </c:pt>
                <c:pt idx="13">
                  <c:v>0.671998739242554</c:v>
                </c:pt>
                <c:pt idx="14">
                  <c:v>0.684017419815064</c:v>
                </c:pt>
                <c:pt idx="15">
                  <c:v>0.694931864738464</c:v>
                </c:pt>
                <c:pt idx="16">
                  <c:v>0.70536333322525</c:v>
                </c:pt>
                <c:pt idx="17">
                  <c:v>0.714869379997253</c:v>
                </c:pt>
                <c:pt idx="18">
                  <c:v>0.723558366298676</c:v>
                </c:pt>
                <c:pt idx="19">
                  <c:v>0.732117593288422</c:v>
                </c:pt>
                <c:pt idx="20">
                  <c:v>0.740226864814758</c:v>
                </c:pt>
                <c:pt idx="21">
                  <c:v>0.747344076633453</c:v>
                </c:pt>
                <c:pt idx="22">
                  <c:v>0.754780292510986</c:v>
                </c:pt>
                <c:pt idx="23">
                  <c:v>0.762089371681213</c:v>
                </c:pt>
                <c:pt idx="24">
                  <c:v>0.769018828868866</c:v>
                </c:pt>
                <c:pt idx="25">
                  <c:v>0.775328516960144</c:v>
                </c:pt>
                <c:pt idx="26">
                  <c:v>0.781586170196533</c:v>
                </c:pt>
                <c:pt idx="27">
                  <c:v>0.788077473640442</c:v>
                </c:pt>
                <c:pt idx="28">
                  <c:v>0.794440448284149</c:v>
                </c:pt>
                <c:pt idx="29">
                  <c:v>0.80016964673996</c:v>
                </c:pt>
                <c:pt idx="30">
                  <c:v>0.805452942848206</c:v>
                </c:pt>
                <c:pt idx="31">
                  <c:v>0.811307668685913</c:v>
                </c:pt>
                <c:pt idx="32">
                  <c:v>0.816742420196533</c:v>
                </c:pt>
                <c:pt idx="33">
                  <c:v>0.821958720684052</c:v>
                </c:pt>
                <c:pt idx="34">
                  <c:v>0.826596856117249</c:v>
                </c:pt>
                <c:pt idx="35">
                  <c:v>0.830801844596863</c:v>
                </c:pt>
                <c:pt idx="36">
                  <c:v>0.83492910861969</c:v>
                </c:pt>
                <c:pt idx="37">
                  <c:v>0.838878870010376</c:v>
                </c:pt>
                <c:pt idx="38">
                  <c:v>0.842467486858368</c:v>
                </c:pt>
                <c:pt idx="39">
                  <c:v>0.845696032047272</c:v>
                </c:pt>
                <c:pt idx="40">
                  <c:v>0.848575115203857</c:v>
                </c:pt>
                <c:pt idx="41">
                  <c:v>0.851162254810333</c:v>
                </c:pt>
                <c:pt idx="42">
                  <c:v>0.854197859764099</c:v>
                </c:pt>
                <c:pt idx="43">
                  <c:v>0.858252704143524</c:v>
                </c:pt>
                <c:pt idx="44">
                  <c:v>0.862112462520599</c:v>
                </c:pt>
                <c:pt idx="45">
                  <c:v>0.865778267383575</c:v>
                </c:pt>
                <c:pt idx="46">
                  <c:v>0.869171679019928</c:v>
                </c:pt>
                <c:pt idx="47">
                  <c:v>0.872248589992523</c:v>
                </c:pt>
                <c:pt idx="48">
                  <c:v>0.875042915344238</c:v>
                </c:pt>
                <c:pt idx="49">
                  <c:v>0.877567708492279</c:v>
                </c:pt>
                <c:pt idx="50">
                  <c:v>0.880456984043121</c:v>
                </c:pt>
              </c:numCache>
            </c:numRef>
          </c:val>
        </c:ser>
        <c:ser>
          <c:idx val="5"/>
          <c:order val="5"/>
          <c:tx>
            <c:strRef>
              <c:f>Data!$J$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J$4:$J$54</c:f>
              <c:numCache>
                <c:formatCode>General</c:formatCode>
                <c:ptCount val="51"/>
                <c:pt idx="0">
                  <c:v>0.440372437238693</c:v>
                </c:pt>
                <c:pt idx="1">
                  <c:v>0.470142811536789</c:v>
                </c:pt>
                <c:pt idx="2">
                  <c:v>0.496279031038284</c:v>
                </c:pt>
                <c:pt idx="3">
                  <c:v>0.519142925739288</c:v>
                </c:pt>
                <c:pt idx="4">
                  <c:v>0.538776159286499</c:v>
                </c:pt>
                <c:pt idx="5">
                  <c:v>0.556722402572632</c:v>
                </c:pt>
                <c:pt idx="6">
                  <c:v>0.574859738349915</c:v>
                </c:pt>
                <c:pt idx="7">
                  <c:v>0.591915428638458</c:v>
                </c:pt>
                <c:pt idx="8">
                  <c:v>0.60794472694397</c:v>
                </c:pt>
                <c:pt idx="9">
                  <c:v>0.62220299243927</c:v>
                </c:pt>
                <c:pt idx="10">
                  <c:v>0.636386930942535</c:v>
                </c:pt>
                <c:pt idx="11">
                  <c:v>0.650462806224823</c:v>
                </c:pt>
                <c:pt idx="12">
                  <c:v>0.663244128227234</c:v>
                </c:pt>
                <c:pt idx="13">
                  <c:v>0.676094472408295</c:v>
                </c:pt>
                <c:pt idx="14">
                  <c:v>0.688016295433044</c:v>
                </c:pt>
                <c:pt idx="15">
                  <c:v>0.698841273784638</c:v>
                </c:pt>
                <c:pt idx="16">
                  <c:v>0.709188103675842</c:v>
                </c:pt>
                <c:pt idx="17">
                  <c:v>0.7186159491539</c:v>
                </c:pt>
                <c:pt idx="18">
                  <c:v>0.727229297161102</c:v>
                </c:pt>
                <c:pt idx="19">
                  <c:v>0.735708117485046</c:v>
                </c:pt>
                <c:pt idx="20">
                  <c:v>0.743736684322357</c:v>
                </c:pt>
                <c:pt idx="21">
                  <c:v>0.750781178474426</c:v>
                </c:pt>
                <c:pt idx="22">
                  <c:v>0.758143424987793</c:v>
                </c:pt>
                <c:pt idx="23">
                  <c:v>0.765380024909973</c:v>
                </c:pt>
                <c:pt idx="24">
                  <c:v>0.772240579128265</c:v>
                </c:pt>
                <c:pt idx="25">
                  <c:v>0.778486251831055</c:v>
                </c:pt>
                <c:pt idx="26">
                  <c:v>0.784679114818573</c:v>
                </c:pt>
                <c:pt idx="27">
                  <c:v>0.791101932525635</c:v>
                </c:pt>
                <c:pt idx="28">
                  <c:v>0.797396421432495</c:v>
                </c:pt>
                <c:pt idx="29">
                  <c:v>0.803062975406647</c:v>
                </c:pt>
                <c:pt idx="30">
                  <c:v>0.808287501335144</c:v>
                </c:pt>
                <c:pt idx="31">
                  <c:v>0.814075946807861</c:v>
                </c:pt>
                <c:pt idx="32">
                  <c:v>0.819448173046112</c:v>
                </c:pt>
                <c:pt idx="33">
                  <c:v>0.824603617191315</c:v>
                </c:pt>
                <c:pt idx="34">
                  <c:v>0.829186856746674</c:v>
                </c:pt>
                <c:pt idx="35">
                  <c:v>0.833341360092163</c:v>
                </c:pt>
                <c:pt idx="36">
                  <c:v>0.83741682767868</c:v>
                </c:pt>
                <c:pt idx="37">
                  <c:v>0.841315269470215</c:v>
                </c:pt>
                <c:pt idx="38">
                  <c:v>0.8448566198349</c:v>
                </c:pt>
                <c:pt idx="39">
                  <c:v>0.848042130470276</c:v>
                </c:pt>
                <c:pt idx="40">
                  <c:v>0.850882411003113</c:v>
                </c:pt>
                <c:pt idx="41">
                  <c:v>0.853434562683106</c:v>
                </c:pt>
                <c:pt idx="42">
                  <c:v>0.85642945766449</c:v>
                </c:pt>
                <c:pt idx="43">
                  <c:v>0.860430538654327</c:v>
                </c:pt>
                <c:pt idx="44">
                  <c:v>0.864238739013672</c:v>
                </c:pt>
                <c:pt idx="45">
                  <c:v>0.867855310440064</c:v>
                </c:pt>
                <c:pt idx="46">
                  <c:v>0.871202766895294</c:v>
                </c:pt>
                <c:pt idx="47">
                  <c:v>0.874237775802612</c:v>
                </c:pt>
                <c:pt idx="48">
                  <c:v>0.876993775367737</c:v>
                </c:pt>
                <c:pt idx="49">
                  <c:v>0.879483699798584</c:v>
                </c:pt>
                <c:pt idx="50">
                  <c:v>0.882332921028137</c:v>
                </c:pt>
              </c:numCache>
            </c:numRef>
          </c:val>
        </c:ser>
        <c:ser>
          <c:idx val="6"/>
          <c:order val="6"/>
          <c:tx>
            <c:strRef>
              <c:f>Data!$K$3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K$4:$K$54</c:f>
              <c:numCache>
                <c:formatCode>General</c:formatCode>
                <c:ptCount val="51"/>
                <c:pt idx="0">
                  <c:v>0.446485161781311</c:v>
                </c:pt>
                <c:pt idx="1">
                  <c:v>0.47624009847641</c:v>
                </c:pt>
                <c:pt idx="2">
                  <c:v>0.502339065074921</c:v>
                </c:pt>
                <c:pt idx="3">
                  <c:v>0.525150120258331</c:v>
                </c:pt>
                <c:pt idx="4">
                  <c:v>0.544715464115143</c:v>
                </c:pt>
                <c:pt idx="5">
                  <c:v>0.562581419944763</c:v>
                </c:pt>
                <c:pt idx="6">
                  <c:v>0.580619812011719</c:v>
                </c:pt>
                <c:pt idx="7">
                  <c:v>0.597569763660431</c:v>
                </c:pt>
                <c:pt idx="8">
                  <c:v>0.613494157791138</c:v>
                </c:pt>
                <c:pt idx="9">
                  <c:v>0.62765234708786</c:v>
                </c:pt>
                <c:pt idx="10">
                  <c:v>0.641729056835175</c:v>
                </c:pt>
                <c:pt idx="11">
                  <c:v>0.655690312385559</c:v>
                </c:pt>
                <c:pt idx="12">
                  <c:v>0.668359637260437</c:v>
                </c:pt>
                <c:pt idx="13">
                  <c:v>0.681087374687195</c:v>
                </c:pt>
                <c:pt idx="14">
                  <c:v>0.692888736724854</c:v>
                </c:pt>
                <c:pt idx="15">
                  <c:v>0.703602731227875</c:v>
                </c:pt>
                <c:pt idx="16">
                  <c:v>0.713844537734985</c:v>
                </c:pt>
                <c:pt idx="17">
                  <c:v>0.723175406455994</c:v>
                </c:pt>
                <c:pt idx="18">
                  <c:v>0.731695294380188</c:v>
                </c:pt>
                <c:pt idx="19">
                  <c:v>0.740074872970581</c:v>
                </c:pt>
                <c:pt idx="20">
                  <c:v>0.748003959655762</c:v>
                </c:pt>
                <c:pt idx="21">
                  <c:v>0.754959106445313</c:v>
                </c:pt>
                <c:pt idx="22">
                  <c:v>0.762230217456818</c:v>
                </c:pt>
                <c:pt idx="23">
                  <c:v>0.769377708435059</c:v>
                </c:pt>
                <c:pt idx="24">
                  <c:v>0.776153385639191</c:v>
                </c:pt>
                <c:pt idx="25">
                  <c:v>0.782320261001587</c:v>
                </c:pt>
                <c:pt idx="26">
                  <c:v>0.78843355178833</c:v>
                </c:pt>
                <c:pt idx="27">
                  <c:v>0.794772267341614</c:v>
                </c:pt>
                <c:pt idx="28">
                  <c:v>0.800982773303986</c:v>
                </c:pt>
                <c:pt idx="29">
                  <c:v>0.806572437286377</c:v>
                </c:pt>
                <c:pt idx="30">
                  <c:v>0.811725080013275</c:v>
                </c:pt>
                <c:pt idx="31">
                  <c:v>0.817432284355164</c:v>
                </c:pt>
                <c:pt idx="32">
                  <c:v>0.822727978229523</c:v>
                </c:pt>
                <c:pt idx="33">
                  <c:v>0.827808976173401</c:v>
                </c:pt>
                <c:pt idx="34">
                  <c:v>0.832325220108032</c:v>
                </c:pt>
                <c:pt idx="35">
                  <c:v>0.83641791343689</c:v>
                </c:pt>
                <c:pt idx="36">
                  <c:v>0.8404301404953</c:v>
                </c:pt>
                <c:pt idx="37">
                  <c:v>0.84426611661911</c:v>
                </c:pt>
                <c:pt idx="38">
                  <c:v>0.847749829292297</c:v>
                </c:pt>
                <c:pt idx="39">
                  <c:v>0.850882828235626</c:v>
                </c:pt>
                <c:pt idx="40">
                  <c:v>0.853676021099091</c:v>
                </c:pt>
                <c:pt idx="41">
                  <c:v>0.856185436248779</c:v>
                </c:pt>
                <c:pt idx="42">
                  <c:v>0.859130799770355</c:v>
                </c:pt>
                <c:pt idx="43">
                  <c:v>0.863066375255585</c:v>
                </c:pt>
                <c:pt idx="44">
                  <c:v>0.86681193113327</c:v>
                </c:pt>
                <c:pt idx="45">
                  <c:v>0.870368599891663</c:v>
                </c:pt>
                <c:pt idx="46">
                  <c:v>0.873660206794739</c:v>
                </c:pt>
                <c:pt idx="47">
                  <c:v>0.876644194126129</c:v>
                </c:pt>
                <c:pt idx="48">
                  <c:v>0.879353523254395</c:v>
                </c:pt>
                <c:pt idx="49">
                  <c:v>0.881801128387451</c:v>
                </c:pt>
                <c:pt idx="50">
                  <c:v>0.884601593017578</c:v>
                </c:pt>
              </c:numCache>
            </c:numRef>
          </c:val>
        </c:ser>
        <c:ser>
          <c:idx val="7"/>
          <c:order val="7"/>
          <c:tx>
            <c:strRef>
              <c:f>Data!$L$3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L$4:$L$54</c:f>
              <c:numCache>
                <c:formatCode>General</c:formatCode>
                <c:ptCount val="51"/>
                <c:pt idx="0">
                  <c:v>0.45377379655838</c:v>
                </c:pt>
                <c:pt idx="1">
                  <c:v>0.483498066663742</c:v>
                </c:pt>
                <c:pt idx="2">
                  <c:v>0.509542405605316</c:v>
                </c:pt>
                <c:pt idx="3">
                  <c:v>0.532281816005707</c:v>
                </c:pt>
                <c:pt idx="4">
                  <c:v>0.551759243011475</c:v>
                </c:pt>
                <c:pt idx="5">
                  <c:v>0.569523453712463</c:v>
                </c:pt>
                <c:pt idx="6">
                  <c:v>0.587438344955444</c:v>
                </c:pt>
                <c:pt idx="7">
                  <c:v>0.604257464408875</c:v>
                </c:pt>
                <c:pt idx="8">
                  <c:v>0.620052516460419</c:v>
                </c:pt>
                <c:pt idx="9">
                  <c:v>0.634087920188904</c:v>
                </c:pt>
                <c:pt idx="10">
                  <c:v>0.648033559322357</c:v>
                </c:pt>
                <c:pt idx="11">
                  <c:v>0.661855340003967</c:v>
                </c:pt>
                <c:pt idx="12">
                  <c:v>0.674388885498047</c:v>
                </c:pt>
                <c:pt idx="13">
                  <c:v>0.686968505382538</c:v>
                </c:pt>
                <c:pt idx="14">
                  <c:v>0.698625028133392</c:v>
                </c:pt>
                <c:pt idx="15">
                  <c:v>0.709205448627472</c:v>
                </c:pt>
                <c:pt idx="16">
                  <c:v>0.719320952892304</c:v>
                </c:pt>
                <c:pt idx="17">
                  <c:v>0.728535354137421</c:v>
                </c:pt>
                <c:pt idx="18">
                  <c:v>0.736943244934082</c:v>
                </c:pt>
                <c:pt idx="19">
                  <c:v>0.745204091072083</c:v>
                </c:pt>
                <c:pt idx="20">
                  <c:v>0.75301468372345</c:v>
                </c:pt>
                <c:pt idx="21">
                  <c:v>0.759863317012787</c:v>
                </c:pt>
                <c:pt idx="22">
                  <c:v>0.767025887966156</c:v>
                </c:pt>
                <c:pt idx="23">
                  <c:v>0.774067223072052</c:v>
                </c:pt>
                <c:pt idx="24">
                  <c:v>0.78074187040329</c:v>
                </c:pt>
                <c:pt idx="25">
                  <c:v>0.786815047264099</c:v>
                </c:pt>
                <c:pt idx="26">
                  <c:v>0.792833745479584</c:v>
                </c:pt>
                <c:pt idx="27">
                  <c:v>0.799072444438934</c:v>
                </c:pt>
                <c:pt idx="28">
                  <c:v>0.805183231830597</c:v>
                </c:pt>
                <c:pt idx="29">
                  <c:v>0.810681819915772</c:v>
                </c:pt>
                <c:pt idx="30">
                  <c:v>0.815749228000641</c:v>
                </c:pt>
                <c:pt idx="31">
                  <c:v>0.821360290050507</c:v>
                </c:pt>
                <c:pt idx="32">
                  <c:v>0.826565504074097</c:v>
                </c:pt>
                <c:pt idx="33">
                  <c:v>0.831558346748352</c:v>
                </c:pt>
                <c:pt idx="34">
                  <c:v>0.835995435714722</c:v>
                </c:pt>
                <c:pt idx="35">
                  <c:v>0.840015053749085</c:v>
                </c:pt>
                <c:pt idx="36">
                  <c:v>0.843952655792236</c:v>
                </c:pt>
                <c:pt idx="37">
                  <c:v>0.847715139389038</c:v>
                </c:pt>
                <c:pt idx="38">
                  <c:v>0.851130962371826</c:v>
                </c:pt>
                <c:pt idx="39">
                  <c:v>0.854202330112457</c:v>
                </c:pt>
                <c:pt idx="40">
                  <c:v>0.856939971446991</c:v>
                </c:pt>
                <c:pt idx="41">
                  <c:v>0.859399199485779</c:v>
                </c:pt>
                <c:pt idx="42">
                  <c:v>0.862286269664764</c:v>
                </c:pt>
                <c:pt idx="43">
                  <c:v>0.866144955158234</c:v>
                </c:pt>
                <c:pt idx="44">
                  <c:v>0.869816720485687</c:v>
                </c:pt>
                <c:pt idx="45">
                  <c:v>0.87330287694931</c:v>
                </c:pt>
                <c:pt idx="46">
                  <c:v>0.876528859138489</c:v>
                </c:pt>
                <c:pt idx="47">
                  <c:v>0.87945294380188</c:v>
                </c:pt>
                <c:pt idx="48">
                  <c:v>0.882107555866242</c:v>
                </c:pt>
                <c:pt idx="49">
                  <c:v>0.884505331516266</c:v>
                </c:pt>
                <c:pt idx="50">
                  <c:v>0.887248694896698</c:v>
                </c:pt>
              </c:numCache>
            </c:numRef>
          </c:val>
        </c:ser>
        <c:ser>
          <c:idx val="8"/>
          <c:order val="8"/>
          <c:tx>
            <c:strRef>
              <c:f>Data!$M$3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M$4:$M$54</c:f>
              <c:numCache>
                <c:formatCode>General</c:formatCode>
                <c:ptCount val="51"/>
                <c:pt idx="0">
                  <c:v>0.462269216775894</c:v>
                </c:pt>
                <c:pt idx="1">
                  <c:v>0.491941124200821</c:v>
                </c:pt>
                <c:pt idx="2">
                  <c:v>0.517907798290253</c:v>
                </c:pt>
                <c:pt idx="3">
                  <c:v>0.540552139282227</c:v>
                </c:pt>
                <c:pt idx="4">
                  <c:v>0.559917747974396</c:v>
                </c:pt>
                <c:pt idx="5">
                  <c:v>0.577555298805237</c:v>
                </c:pt>
                <c:pt idx="6">
                  <c:v>0.595318913459778</c:v>
                </c:pt>
                <c:pt idx="7">
                  <c:v>0.611979186534882</c:v>
                </c:pt>
                <c:pt idx="8">
                  <c:v>0.62761789560318</c:v>
                </c:pt>
                <c:pt idx="9">
                  <c:v>0.641505539417267</c:v>
                </c:pt>
                <c:pt idx="10">
                  <c:v>0.655294239521027</c:v>
                </c:pt>
                <c:pt idx="11">
                  <c:v>0.668949782848358</c:v>
                </c:pt>
                <c:pt idx="12">
                  <c:v>0.681322157382965</c:v>
                </c:pt>
                <c:pt idx="13">
                  <c:v>0.693726718425751</c:v>
                </c:pt>
                <c:pt idx="14">
                  <c:v>0.705212533473969</c:v>
                </c:pt>
                <c:pt idx="15">
                  <c:v>0.715635895729065</c:v>
                </c:pt>
                <c:pt idx="16">
                  <c:v>0.725602865219116</c:v>
                </c:pt>
                <c:pt idx="17">
                  <c:v>0.73468029499054</c:v>
                </c:pt>
                <c:pt idx="18">
                  <c:v>0.742956876754761</c:v>
                </c:pt>
                <c:pt idx="19">
                  <c:v>0.751079261302948</c:v>
                </c:pt>
                <c:pt idx="20">
                  <c:v>0.758751749992371</c:v>
                </c:pt>
                <c:pt idx="21">
                  <c:v>0.765476524829865</c:v>
                </c:pt>
                <c:pt idx="22">
                  <c:v>0.77251273393631</c:v>
                </c:pt>
                <c:pt idx="23">
                  <c:v>0.779430449008942</c:v>
                </c:pt>
                <c:pt idx="24">
                  <c:v>0.785987615585327</c:v>
                </c:pt>
                <c:pt idx="25">
                  <c:v>0.791951835155487</c:v>
                </c:pt>
                <c:pt idx="26">
                  <c:v>0.797860622406006</c:v>
                </c:pt>
                <c:pt idx="27">
                  <c:v>0.803983390331268</c:v>
                </c:pt>
                <c:pt idx="28">
                  <c:v>0.809978723526001</c:v>
                </c:pt>
                <c:pt idx="29">
                  <c:v>0.815371751785278</c:v>
                </c:pt>
                <c:pt idx="30">
                  <c:v>0.820340514183044</c:v>
                </c:pt>
                <c:pt idx="31">
                  <c:v>0.825840413570404</c:v>
                </c:pt>
                <c:pt idx="32">
                  <c:v>0.830941021442413</c:v>
                </c:pt>
                <c:pt idx="33">
                  <c:v>0.835832238197327</c:v>
                </c:pt>
                <c:pt idx="34">
                  <c:v>0.840177953243256</c:v>
                </c:pt>
                <c:pt idx="35">
                  <c:v>0.84411346912384</c:v>
                </c:pt>
                <c:pt idx="36">
                  <c:v>0.847965240478516</c:v>
                </c:pt>
                <c:pt idx="37">
                  <c:v>0.851643145084381</c:v>
                </c:pt>
                <c:pt idx="38">
                  <c:v>0.854981064796448</c:v>
                </c:pt>
                <c:pt idx="39">
                  <c:v>0.857981622219086</c:v>
                </c:pt>
                <c:pt idx="40">
                  <c:v>0.860655665397644</c:v>
                </c:pt>
                <c:pt idx="41">
                  <c:v>0.863057315349579</c:v>
                </c:pt>
                <c:pt idx="42">
                  <c:v>0.865877509117127</c:v>
                </c:pt>
                <c:pt idx="43">
                  <c:v>0.869647860527039</c:v>
                </c:pt>
                <c:pt idx="44">
                  <c:v>0.873235046863556</c:v>
                </c:pt>
                <c:pt idx="45">
                  <c:v>0.876640439033508</c:v>
                </c:pt>
                <c:pt idx="46">
                  <c:v>0.879791259765625</c:v>
                </c:pt>
                <c:pt idx="47">
                  <c:v>0.882646679878235</c:v>
                </c:pt>
                <c:pt idx="48">
                  <c:v>0.885238647460938</c:v>
                </c:pt>
                <c:pt idx="49">
                  <c:v>0.887579560279846</c:v>
                </c:pt>
                <c:pt idx="50">
                  <c:v>0.89025741815567</c:v>
                </c:pt>
              </c:numCache>
            </c:numRef>
          </c:val>
        </c:ser>
        <c:ser>
          <c:idx val="9"/>
          <c:order val="9"/>
          <c:tx>
            <c:strRef>
              <c:f>Data!$N$3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N$4:$N$54</c:f>
              <c:numCache>
                <c:formatCode>General</c:formatCode>
                <c:ptCount val="51"/>
                <c:pt idx="0">
                  <c:v>0.472005814313889</c:v>
                </c:pt>
                <c:pt idx="1">
                  <c:v>0.501595914363861</c:v>
                </c:pt>
                <c:pt idx="2">
                  <c:v>0.527455389499664</c:v>
                </c:pt>
                <c:pt idx="3">
                  <c:v>0.549975633621216</c:v>
                </c:pt>
                <c:pt idx="4">
                  <c:v>0.569200932979584</c:v>
                </c:pt>
                <c:pt idx="5">
                  <c:v>0.58668327331543</c:v>
                </c:pt>
                <c:pt idx="6">
                  <c:v>0.6042640209198</c:v>
                </c:pt>
                <c:pt idx="7">
                  <c:v>0.620734035968781</c:v>
                </c:pt>
                <c:pt idx="8">
                  <c:v>0.636186480522156</c:v>
                </c:pt>
                <c:pt idx="9">
                  <c:v>0.649899065494537</c:v>
                </c:pt>
                <c:pt idx="10">
                  <c:v>0.663502633571625</c:v>
                </c:pt>
                <c:pt idx="11">
                  <c:v>0.676963031291962</c:v>
                </c:pt>
                <c:pt idx="12">
                  <c:v>0.689146935939789</c:v>
                </c:pt>
                <c:pt idx="13">
                  <c:v>0.701348125934601</c:v>
                </c:pt>
                <c:pt idx="14">
                  <c:v>0.712636113166809</c:v>
                </c:pt>
                <c:pt idx="15">
                  <c:v>0.722877681255341</c:v>
                </c:pt>
                <c:pt idx="16">
                  <c:v>0.732672691345215</c:v>
                </c:pt>
                <c:pt idx="17">
                  <c:v>0.74159187078476</c:v>
                </c:pt>
                <c:pt idx="18">
                  <c:v>0.749717175960541</c:v>
                </c:pt>
                <c:pt idx="19">
                  <c:v>0.757680416107178</c:v>
                </c:pt>
                <c:pt idx="20">
                  <c:v>0.765194892883301</c:v>
                </c:pt>
                <c:pt idx="21">
                  <c:v>0.771778106689453</c:v>
                </c:pt>
                <c:pt idx="22">
                  <c:v>0.778669774532318</c:v>
                </c:pt>
                <c:pt idx="23">
                  <c:v>0.785446166992188</c:v>
                </c:pt>
                <c:pt idx="24">
                  <c:v>0.79186886548996</c:v>
                </c:pt>
                <c:pt idx="25">
                  <c:v>0.797708749771118</c:v>
                </c:pt>
                <c:pt idx="26">
                  <c:v>0.803492188453674</c:v>
                </c:pt>
                <c:pt idx="27">
                  <c:v>0.80948281288147</c:v>
                </c:pt>
                <c:pt idx="28">
                  <c:v>0.815346658229828</c:v>
                </c:pt>
                <c:pt idx="29">
                  <c:v>0.820619702339172</c:v>
                </c:pt>
                <c:pt idx="30">
                  <c:v>0.825476348400116</c:v>
                </c:pt>
                <c:pt idx="31">
                  <c:v>0.830850064754486</c:v>
                </c:pt>
                <c:pt idx="32">
                  <c:v>0.835832059383392</c:v>
                </c:pt>
                <c:pt idx="33">
                  <c:v>0.840608060359955</c:v>
                </c:pt>
                <c:pt idx="34">
                  <c:v>0.844850301742554</c:v>
                </c:pt>
                <c:pt idx="35">
                  <c:v>0.848690629005432</c:v>
                </c:pt>
                <c:pt idx="36">
                  <c:v>0.852445483207703</c:v>
                </c:pt>
                <c:pt idx="37">
                  <c:v>0.856028079986572</c:v>
                </c:pt>
                <c:pt idx="38">
                  <c:v>0.859278321266174</c:v>
                </c:pt>
                <c:pt idx="39">
                  <c:v>0.862199127674103</c:v>
                </c:pt>
                <c:pt idx="40">
                  <c:v>0.864801585674286</c:v>
                </c:pt>
                <c:pt idx="41">
                  <c:v>0.867138564586639</c:v>
                </c:pt>
                <c:pt idx="42">
                  <c:v>0.869883596897125</c:v>
                </c:pt>
                <c:pt idx="43">
                  <c:v>0.873554527759552</c:v>
                </c:pt>
                <c:pt idx="44">
                  <c:v>0.877046585083008</c:v>
                </c:pt>
                <c:pt idx="45">
                  <c:v>0.880361139774323</c:v>
                </c:pt>
                <c:pt idx="46">
                  <c:v>0.883427381515503</c:v>
                </c:pt>
                <c:pt idx="47">
                  <c:v>0.886205732822418</c:v>
                </c:pt>
                <c:pt idx="48">
                  <c:v>0.888727247714996</c:v>
                </c:pt>
                <c:pt idx="49">
                  <c:v>0.891004264354706</c:v>
                </c:pt>
                <c:pt idx="50">
                  <c:v>0.893608689308167</c:v>
                </c:pt>
              </c:numCache>
            </c:numRef>
          </c:val>
        </c:ser>
        <c:ser>
          <c:idx val="10"/>
          <c:order val="10"/>
          <c:tx>
            <c:strRef>
              <c:f>Data!$O$3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O$4:$O$54</c:f>
              <c:numCache>
                <c:formatCode>General</c:formatCode>
                <c:ptCount val="51"/>
                <c:pt idx="0">
                  <c:v>0.483020931482315</c:v>
                </c:pt>
                <c:pt idx="1">
                  <c:v>0.51249086856842</c:v>
                </c:pt>
                <c:pt idx="2">
                  <c:v>0.538206040859222</c:v>
                </c:pt>
                <c:pt idx="3">
                  <c:v>0.560566842556</c:v>
                </c:pt>
                <c:pt idx="4">
                  <c:v>0.579618394374847</c:v>
                </c:pt>
                <c:pt idx="5">
                  <c:v>0.596912324428558</c:v>
                </c:pt>
                <c:pt idx="6">
                  <c:v>0.614274501800537</c:v>
                </c:pt>
                <c:pt idx="7">
                  <c:v>0.630519390106201</c:v>
                </c:pt>
                <c:pt idx="8">
                  <c:v>0.645752251148224</c:v>
                </c:pt>
                <c:pt idx="9">
                  <c:v>0.659259617328644</c:v>
                </c:pt>
                <c:pt idx="10">
                  <c:v>0.672647356987</c:v>
                </c:pt>
                <c:pt idx="11">
                  <c:v>0.685881316661835</c:v>
                </c:pt>
                <c:pt idx="12">
                  <c:v>0.697847843170166</c:v>
                </c:pt>
                <c:pt idx="13">
                  <c:v>0.709815323352814</c:v>
                </c:pt>
                <c:pt idx="14">
                  <c:v>0.720876932144165</c:v>
                </c:pt>
                <c:pt idx="15">
                  <c:v>0.730910897254944</c:v>
                </c:pt>
                <c:pt idx="16">
                  <c:v>0.740509569644928</c:v>
                </c:pt>
                <c:pt idx="17">
                  <c:v>0.749248206615448</c:v>
                </c:pt>
                <c:pt idx="18">
                  <c:v>0.757201373577118</c:v>
                </c:pt>
                <c:pt idx="19">
                  <c:v>0.764984428882599</c:v>
                </c:pt>
                <c:pt idx="20">
                  <c:v>0.772320449352264</c:v>
                </c:pt>
                <c:pt idx="21">
                  <c:v>0.778744041919708</c:v>
                </c:pt>
                <c:pt idx="22">
                  <c:v>0.785472691059113</c:v>
                </c:pt>
                <c:pt idx="23">
                  <c:v>0.792089521884918</c:v>
                </c:pt>
                <c:pt idx="24">
                  <c:v>0.798360764980316</c:v>
                </c:pt>
                <c:pt idx="25">
                  <c:v>0.804060518741608</c:v>
                </c:pt>
                <c:pt idx="26">
                  <c:v>0.80970299243927</c:v>
                </c:pt>
                <c:pt idx="27">
                  <c:v>0.815545201301575</c:v>
                </c:pt>
                <c:pt idx="28">
                  <c:v>0.821261405944824</c:v>
                </c:pt>
                <c:pt idx="29">
                  <c:v>0.826399862766266</c:v>
                </c:pt>
                <c:pt idx="30">
                  <c:v>0.831131041049957</c:v>
                </c:pt>
                <c:pt idx="31">
                  <c:v>0.836363554000855</c:v>
                </c:pt>
                <c:pt idx="32">
                  <c:v>0.841212928295136</c:v>
                </c:pt>
                <c:pt idx="33">
                  <c:v>0.845860362052918</c:v>
                </c:pt>
                <c:pt idx="34">
                  <c:v>0.849987149238586</c:v>
                </c:pt>
                <c:pt idx="35">
                  <c:v>0.853721380233765</c:v>
                </c:pt>
                <c:pt idx="36">
                  <c:v>0.857368469238281</c:v>
                </c:pt>
                <c:pt idx="37">
                  <c:v>0.86084520816803</c:v>
                </c:pt>
                <c:pt idx="38">
                  <c:v>0.863998115062714</c:v>
                </c:pt>
                <c:pt idx="39">
                  <c:v>0.86683052778244</c:v>
                </c:pt>
                <c:pt idx="40">
                  <c:v>0.869353652000427</c:v>
                </c:pt>
                <c:pt idx="41">
                  <c:v>0.871619045734406</c:v>
                </c:pt>
                <c:pt idx="42">
                  <c:v>0.874280750751495</c:v>
                </c:pt>
                <c:pt idx="43">
                  <c:v>0.877841472625732</c:v>
                </c:pt>
                <c:pt idx="44">
                  <c:v>0.881228148937225</c:v>
                </c:pt>
                <c:pt idx="45">
                  <c:v>0.884442210197449</c:v>
                </c:pt>
                <c:pt idx="46">
                  <c:v>0.887414813041687</c:v>
                </c:pt>
                <c:pt idx="47">
                  <c:v>0.890107870101929</c:v>
                </c:pt>
                <c:pt idx="48">
                  <c:v>0.89255154132843</c:v>
                </c:pt>
                <c:pt idx="49">
                  <c:v>0.894757866859436</c:v>
                </c:pt>
                <c:pt idx="50">
                  <c:v>0.897281169891357</c:v>
                </c:pt>
              </c:numCache>
            </c:numRef>
          </c:val>
        </c:ser>
        <c:ser>
          <c:idx val="11"/>
          <c:order val="11"/>
          <c:tx>
            <c:strRef>
              <c:f>Data!$P$3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P$4:$P$54</c:f>
              <c:numCache>
                <c:formatCode>General</c:formatCode>
                <c:ptCount val="51"/>
                <c:pt idx="0">
                  <c:v>0.495354026556015</c:v>
                </c:pt>
                <c:pt idx="1">
                  <c:v>0.524655044078827</c:v>
                </c:pt>
                <c:pt idx="2">
                  <c:v>0.55018025636673</c:v>
                </c:pt>
                <c:pt idx="3">
                  <c:v>0.572339296340942</c:v>
                </c:pt>
                <c:pt idx="4">
                  <c:v>0.591177701950073</c:v>
                </c:pt>
                <c:pt idx="5">
                  <c:v>0.608245253562927</c:v>
                </c:pt>
                <c:pt idx="6">
                  <c:v>0.625348687171936</c:v>
                </c:pt>
                <c:pt idx="7">
                  <c:v>0.641329526901245</c:v>
                </c:pt>
                <c:pt idx="8">
                  <c:v>0.656306207180023</c:v>
                </c:pt>
                <c:pt idx="9">
                  <c:v>0.669575333595276</c:v>
                </c:pt>
                <c:pt idx="10">
                  <c:v>0.682713806629181</c:v>
                </c:pt>
                <c:pt idx="11">
                  <c:v>0.695687711238861</c:v>
                </c:pt>
                <c:pt idx="12">
                  <c:v>0.707405745983124</c:v>
                </c:pt>
                <c:pt idx="13">
                  <c:v>0.719107627868652</c:v>
                </c:pt>
                <c:pt idx="14">
                  <c:v>0.729913055896759</c:v>
                </c:pt>
                <c:pt idx="15">
                  <c:v>0.739712238311768</c:v>
                </c:pt>
                <c:pt idx="16">
                  <c:v>0.749088943004608</c:v>
                </c:pt>
                <c:pt idx="17">
                  <c:v>0.757623672485352</c:v>
                </c:pt>
                <c:pt idx="18">
                  <c:v>0.765383124351502</c:v>
                </c:pt>
                <c:pt idx="19">
                  <c:v>0.772964417934418</c:v>
                </c:pt>
                <c:pt idx="20">
                  <c:v>0.780101180076599</c:v>
                </c:pt>
                <c:pt idx="21">
                  <c:v>0.786347031593323</c:v>
                </c:pt>
                <c:pt idx="22">
                  <c:v>0.792893707752228</c:v>
                </c:pt>
                <c:pt idx="23">
                  <c:v>0.799332678318024</c:v>
                </c:pt>
                <c:pt idx="24">
                  <c:v>0.805434942245483</c:v>
                </c:pt>
                <c:pt idx="25">
                  <c:v>0.810978710651398</c:v>
                </c:pt>
                <c:pt idx="26">
                  <c:v>0.816464424133301</c:v>
                </c:pt>
                <c:pt idx="27">
                  <c:v>0.822141766548157</c:v>
                </c:pt>
                <c:pt idx="28">
                  <c:v>0.827694296836853</c:v>
                </c:pt>
                <c:pt idx="29">
                  <c:v>0.832683622837067</c:v>
                </c:pt>
                <c:pt idx="30">
                  <c:v>0.837275803089142</c:v>
                </c:pt>
                <c:pt idx="31">
                  <c:v>0.842352211475372</c:v>
                </c:pt>
                <c:pt idx="32">
                  <c:v>0.847055196762085</c:v>
                </c:pt>
                <c:pt idx="33">
                  <c:v>0.851560652256012</c:v>
                </c:pt>
                <c:pt idx="34">
                  <c:v>0.855560183525085</c:v>
                </c:pt>
                <c:pt idx="35">
                  <c:v>0.859177589416504</c:v>
                </c:pt>
                <c:pt idx="36">
                  <c:v>0.862706243991852</c:v>
                </c:pt>
                <c:pt idx="37">
                  <c:v>0.866067051887512</c:v>
                </c:pt>
                <c:pt idx="38">
                  <c:v>0.869113326072693</c:v>
                </c:pt>
                <c:pt idx="39">
                  <c:v>0.871849000453949</c:v>
                </c:pt>
                <c:pt idx="40">
                  <c:v>0.874285399913788</c:v>
                </c:pt>
                <c:pt idx="41">
                  <c:v>0.876472413539887</c:v>
                </c:pt>
                <c:pt idx="42">
                  <c:v>0.879042983055115</c:v>
                </c:pt>
                <c:pt idx="43">
                  <c:v>0.882483124732971</c:v>
                </c:pt>
                <c:pt idx="44">
                  <c:v>0.885754525661469</c:v>
                </c:pt>
                <c:pt idx="45">
                  <c:v>0.888858616352081</c:v>
                </c:pt>
                <c:pt idx="46">
                  <c:v>0.891729056835175</c:v>
                </c:pt>
                <c:pt idx="47">
                  <c:v>0.894328892230988</c:v>
                </c:pt>
                <c:pt idx="48">
                  <c:v>0.896687567234039</c:v>
                </c:pt>
                <c:pt idx="49">
                  <c:v>0.898816883563995</c:v>
                </c:pt>
                <c:pt idx="50">
                  <c:v>0.901251614093781</c:v>
                </c:pt>
              </c:numCache>
            </c:numRef>
          </c:val>
        </c:ser>
        <c:ser>
          <c:idx val="12"/>
          <c:order val="12"/>
          <c:tx>
            <c:strRef>
              <c:f>Data!$Q$3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Q$4:$Q$54</c:f>
              <c:numCache>
                <c:formatCode>General</c:formatCode>
                <c:ptCount val="51"/>
                <c:pt idx="0">
                  <c:v>0.509045660495758</c:v>
                </c:pt>
                <c:pt idx="1">
                  <c:v>0.538117408752441</c:v>
                </c:pt>
                <c:pt idx="2">
                  <c:v>0.563397526741028</c:v>
                </c:pt>
                <c:pt idx="3">
                  <c:v>0.585304379463196</c:v>
                </c:pt>
                <c:pt idx="4">
                  <c:v>0.603884160518646</c:v>
                </c:pt>
                <c:pt idx="5">
                  <c:v>0.620682239532471</c:v>
                </c:pt>
                <c:pt idx="6">
                  <c:v>0.63748174905777</c:v>
                </c:pt>
                <c:pt idx="7">
                  <c:v>0.653155505657196</c:v>
                </c:pt>
                <c:pt idx="8">
                  <c:v>0.667835593223572</c:v>
                </c:pt>
                <c:pt idx="9">
                  <c:v>0.680830359458923</c:v>
                </c:pt>
                <c:pt idx="10">
                  <c:v>0.693683445453644</c:v>
                </c:pt>
                <c:pt idx="11">
                  <c:v>0.70636111497879</c:v>
                </c:pt>
                <c:pt idx="12">
                  <c:v>0.717797577381134</c:v>
                </c:pt>
                <c:pt idx="13">
                  <c:v>0.72920036315918</c:v>
                </c:pt>
                <c:pt idx="14">
                  <c:v>0.739718198776245</c:v>
                </c:pt>
                <c:pt idx="15">
                  <c:v>0.749254465103149</c:v>
                </c:pt>
                <c:pt idx="16">
                  <c:v>0.758382439613342</c:v>
                </c:pt>
                <c:pt idx="17">
                  <c:v>0.766689002513886</c:v>
                </c:pt>
                <c:pt idx="18">
                  <c:v>0.774232506752014</c:v>
                </c:pt>
                <c:pt idx="19">
                  <c:v>0.781589806079865</c:v>
                </c:pt>
                <c:pt idx="20">
                  <c:v>0.788506388664246</c:v>
                </c:pt>
                <c:pt idx="21">
                  <c:v>0.794556021690369</c:v>
                </c:pt>
                <c:pt idx="22">
                  <c:v>0.800901710987091</c:v>
                </c:pt>
                <c:pt idx="23">
                  <c:v>0.807144165039063</c:v>
                </c:pt>
                <c:pt idx="24">
                  <c:v>0.813059806823731</c:v>
                </c:pt>
                <c:pt idx="25">
                  <c:v>0.818431615829468</c:v>
                </c:pt>
                <c:pt idx="26">
                  <c:v>0.823744654655457</c:v>
                </c:pt>
                <c:pt idx="27">
                  <c:v>0.829240679740906</c:v>
                </c:pt>
                <c:pt idx="28">
                  <c:v>0.83461332321167</c:v>
                </c:pt>
                <c:pt idx="29">
                  <c:v>0.839439153671265</c:v>
                </c:pt>
                <c:pt idx="30">
                  <c:v>0.843879044055939</c:v>
                </c:pt>
                <c:pt idx="31">
                  <c:v>0.848784625530243</c:v>
                </c:pt>
                <c:pt idx="32">
                  <c:v>0.853327512741089</c:v>
                </c:pt>
                <c:pt idx="33">
                  <c:v>0.85767787694931</c:v>
                </c:pt>
                <c:pt idx="34">
                  <c:v>0.861538529396057</c:v>
                </c:pt>
                <c:pt idx="35">
                  <c:v>0.865028619766235</c:v>
                </c:pt>
                <c:pt idx="36">
                  <c:v>0.868428587913513</c:v>
                </c:pt>
                <c:pt idx="37">
                  <c:v>0.871663510799408</c:v>
                </c:pt>
                <c:pt idx="38">
                  <c:v>0.874594271183014</c:v>
                </c:pt>
                <c:pt idx="39">
                  <c:v>0.877225279808044</c:v>
                </c:pt>
                <c:pt idx="40">
                  <c:v>0.879567742347717</c:v>
                </c:pt>
                <c:pt idx="41">
                  <c:v>0.881670117378235</c:v>
                </c:pt>
                <c:pt idx="42">
                  <c:v>0.884142100811005</c:v>
                </c:pt>
                <c:pt idx="43">
                  <c:v>0.887451708316803</c:v>
                </c:pt>
                <c:pt idx="44">
                  <c:v>0.890598356723785</c:v>
                </c:pt>
                <c:pt idx="45">
                  <c:v>0.893583536148071</c:v>
                </c:pt>
                <c:pt idx="46">
                  <c:v>0.896343410015106</c:v>
                </c:pt>
                <c:pt idx="47">
                  <c:v>0.898842692375183</c:v>
                </c:pt>
                <c:pt idx="48">
                  <c:v>0.901109635829926</c:v>
                </c:pt>
                <c:pt idx="49">
                  <c:v>0.90315568447113</c:v>
                </c:pt>
                <c:pt idx="50">
                  <c:v>0.905494928359985</c:v>
                </c:pt>
              </c:numCache>
            </c:numRef>
          </c:val>
        </c:ser>
        <c:ser>
          <c:idx val="13"/>
          <c:order val="13"/>
          <c:tx>
            <c:strRef>
              <c:f>Data!$R$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R$4:$R$54</c:f>
              <c:numCache>
                <c:formatCode>General</c:formatCode>
                <c:ptCount val="51"/>
                <c:pt idx="0">
                  <c:v>0.524136364459992</c:v>
                </c:pt>
                <c:pt idx="1">
                  <c:v>0.552905678749085</c:v>
                </c:pt>
                <c:pt idx="2">
                  <c:v>0.577874720096588</c:v>
                </c:pt>
                <c:pt idx="3">
                  <c:v>0.599470555782318</c:v>
                </c:pt>
                <c:pt idx="4">
                  <c:v>0.61773955821991</c:v>
                </c:pt>
                <c:pt idx="5">
                  <c:v>0.634219169616699</c:v>
                </c:pt>
                <c:pt idx="6">
                  <c:v>0.650664806365967</c:v>
                </c:pt>
                <c:pt idx="7">
                  <c:v>0.665984094142914</c:v>
                </c:pt>
                <c:pt idx="8">
                  <c:v>0.680323481559753</c:v>
                </c:pt>
                <c:pt idx="9">
                  <c:v>0.693004786968231</c:v>
                </c:pt>
                <c:pt idx="10">
                  <c:v>0.705533504486084</c:v>
                </c:pt>
                <c:pt idx="11">
                  <c:v>0.717876315116882</c:v>
                </c:pt>
                <c:pt idx="12">
                  <c:v>0.728996157646179</c:v>
                </c:pt>
                <c:pt idx="13">
                  <c:v>0.740064442157745</c:v>
                </c:pt>
                <c:pt idx="14">
                  <c:v>0.750262260437012</c:v>
                </c:pt>
                <c:pt idx="15">
                  <c:v>0.759506344795227</c:v>
                </c:pt>
                <c:pt idx="16">
                  <c:v>0.768357813358307</c:v>
                </c:pt>
                <c:pt idx="17">
                  <c:v>0.776411056518555</c:v>
                </c:pt>
                <c:pt idx="18">
                  <c:v>0.783715724945068</c:v>
                </c:pt>
                <c:pt idx="19">
                  <c:v>0.790826499462128</c:v>
                </c:pt>
                <c:pt idx="20">
                  <c:v>0.797501623630524</c:v>
                </c:pt>
                <c:pt idx="21">
                  <c:v>0.803336620330811</c:v>
                </c:pt>
                <c:pt idx="22">
                  <c:v>0.809462130069733</c:v>
                </c:pt>
                <c:pt idx="23">
                  <c:v>0.815489232540131</c:v>
                </c:pt>
                <c:pt idx="24">
                  <c:v>0.821200609207153</c:v>
                </c:pt>
                <c:pt idx="25">
                  <c:v>0.82638430595398</c:v>
                </c:pt>
                <c:pt idx="26">
                  <c:v>0.831508815288544</c:v>
                </c:pt>
                <c:pt idx="27">
                  <c:v>0.836807012557983</c:v>
                </c:pt>
                <c:pt idx="28">
                  <c:v>0.841983914375305</c:v>
                </c:pt>
                <c:pt idx="29">
                  <c:v>0.846631824970245</c:v>
                </c:pt>
                <c:pt idx="30">
                  <c:v>0.850906312465668</c:v>
                </c:pt>
                <c:pt idx="31">
                  <c:v>0.855626523494721</c:v>
                </c:pt>
                <c:pt idx="32">
                  <c:v>0.859995901584625</c:v>
                </c:pt>
                <c:pt idx="33">
                  <c:v>0.864178478717804</c:v>
                </c:pt>
                <c:pt idx="34">
                  <c:v>0.867888927459717</c:v>
                </c:pt>
                <c:pt idx="35">
                  <c:v>0.871241509914398</c:v>
                </c:pt>
                <c:pt idx="36">
                  <c:v>0.874502837657929</c:v>
                </c:pt>
                <c:pt idx="37">
                  <c:v>0.877602517604828</c:v>
                </c:pt>
                <c:pt idx="38">
                  <c:v>0.880409240722656</c:v>
                </c:pt>
                <c:pt idx="39">
                  <c:v>0.88292795419693</c:v>
                </c:pt>
                <c:pt idx="40">
                  <c:v>0.885169863700867</c:v>
                </c:pt>
                <c:pt idx="41">
                  <c:v>0.887181520462036</c:v>
                </c:pt>
                <c:pt idx="42">
                  <c:v>0.889547884464264</c:v>
                </c:pt>
                <c:pt idx="43">
                  <c:v>0.892717480659485</c:v>
                </c:pt>
                <c:pt idx="44">
                  <c:v>0.895730435848236</c:v>
                </c:pt>
                <c:pt idx="45">
                  <c:v>0.898588180541992</c:v>
                </c:pt>
                <c:pt idx="46">
                  <c:v>0.901229739189148</c:v>
                </c:pt>
                <c:pt idx="47">
                  <c:v>0.903621315956116</c:v>
                </c:pt>
                <c:pt idx="48">
                  <c:v>0.905790090560913</c:v>
                </c:pt>
                <c:pt idx="49">
                  <c:v>0.907747268676758</c:v>
                </c:pt>
                <c:pt idx="50">
                  <c:v>0.909984469413757</c:v>
                </c:pt>
              </c:numCache>
            </c:numRef>
          </c:val>
        </c:ser>
        <c:ser>
          <c:idx val="14"/>
          <c:order val="14"/>
          <c:tx>
            <c:strRef>
              <c:f>Data!$S$3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S$4:$S$54</c:f>
              <c:numCache>
                <c:formatCode>General</c:formatCode>
                <c:ptCount val="51"/>
                <c:pt idx="0">
                  <c:v>0.540665149688721</c:v>
                </c:pt>
                <c:pt idx="1">
                  <c:v>0.569044589996338</c:v>
                </c:pt>
                <c:pt idx="2">
                  <c:v>0.593625426292419</c:v>
                </c:pt>
                <c:pt idx="3">
                  <c:v>0.614842116832733</c:v>
                </c:pt>
                <c:pt idx="4">
                  <c:v>0.632740914821625</c:v>
                </c:pt>
                <c:pt idx="5">
                  <c:v>0.648847699165344</c:v>
                </c:pt>
                <c:pt idx="6">
                  <c:v>0.664884030818939</c:v>
                </c:pt>
                <c:pt idx="7">
                  <c:v>0.679797232151032</c:v>
                </c:pt>
                <c:pt idx="8">
                  <c:v>0.693747937679291</c:v>
                </c:pt>
                <c:pt idx="9">
                  <c:v>0.706073582172394</c:v>
                </c:pt>
                <c:pt idx="10">
                  <c:v>0.718236148357391</c:v>
                </c:pt>
                <c:pt idx="11">
                  <c:v>0.730203092098236</c:v>
                </c:pt>
                <c:pt idx="12">
                  <c:v>0.74096941947937</c:v>
                </c:pt>
                <c:pt idx="13">
                  <c:v>0.75166666507721</c:v>
                </c:pt>
                <c:pt idx="14">
                  <c:v>0.761510789394379</c:v>
                </c:pt>
                <c:pt idx="15">
                  <c:v>0.770432353019714</c:v>
                </c:pt>
                <c:pt idx="16">
                  <c:v>0.778978645801544</c:v>
                </c:pt>
                <c:pt idx="17">
                  <c:v>0.786752700805664</c:v>
                </c:pt>
                <c:pt idx="18">
                  <c:v>0.793795049190521</c:v>
                </c:pt>
                <c:pt idx="19">
                  <c:v>0.80063670873642</c:v>
                </c:pt>
                <c:pt idx="20">
                  <c:v>0.807049095630646</c:v>
                </c:pt>
                <c:pt idx="21">
                  <c:v>0.812651097774506</c:v>
                </c:pt>
                <c:pt idx="22">
                  <c:v>0.81853711605072</c:v>
                </c:pt>
                <c:pt idx="23">
                  <c:v>0.824330151081085</c:v>
                </c:pt>
                <c:pt idx="24">
                  <c:v>0.829819321632385</c:v>
                </c:pt>
                <c:pt idx="25">
                  <c:v>0.834798991680145</c:v>
                </c:pt>
                <c:pt idx="26">
                  <c:v>0.839719176292419</c:v>
                </c:pt>
                <c:pt idx="27">
                  <c:v>0.844803392887116</c:v>
                </c:pt>
                <c:pt idx="28">
                  <c:v>0.84976863861084</c:v>
                </c:pt>
                <c:pt idx="29">
                  <c:v>0.854224562644959</c:v>
                </c:pt>
                <c:pt idx="30">
                  <c:v>0.858320713043213</c:v>
                </c:pt>
                <c:pt idx="31">
                  <c:v>0.862841427326202</c:v>
                </c:pt>
                <c:pt idx="32">
                  <c:v>0.867024302482605</c:v>
                </c:pt>
                <c:pt idx="33">
                  <c:v>0.871026635169983</c:v>
                </c:pt>
                <c:pt idx="34">
                  <c:v>0.874575972557068</c:v>
                </c:pt>
                <c:pt idx="35">
                  <c:v>0.87778115272522</c:v>
                </c:pt>
                <c:pt idx="36">
                  <c:v>0.880894482135773</c:v>
                </c:pt>
                <c:pt idx="37">
                  <c:v>0.88384997844696</c:v>
                </c:pt>
                <c:pt idx="38">
                  <c:v>0.886524796485901</c:v>
                </c:pt>
                <c:pt idx="39">
                  <c:v>0.88892412185669</c:v>
                </c:pt>
                <c:pt idx="40">
                  <c:v>0.891059100627899</c:v>
                </c:pt>
                <c:pt idx="41">
                  <c:v>0.892974436283112</c:v>
                </c:pt>
                <c:pt idx="42">
                  <c:v>0.895228564739227</c:v>
                </c:pt>
                <c:pt idx="43">
                  <c:v>0.898249208927155</c:v>
                </c:pt>
                <c:pt idx="44">
                  <c:v>0.901120066642761</c:v>
                </c:pt>
                <c:pt idx="45">
                  <c:v>0.903842568397522</c:v>
                </c:pt>
                <c:pt idx="46">
                  <c:v>0.906358480453491</c:v>
                </c:pt>
                <c:pt idx="47">
                  <c:v>0.908635795116425</c:v>
                </c:pt>
                <c:pt idx="48">
                  <c:v>0.910700559616089</c:v>
                </c:pt>
                <c:pt idx="49">
                  <c:v>0.912563383579254</c:v>
                </c:pt>
                <c:pt idx="50">
                  <c:v>0.914692521095276</c:v>
                </c:pt>
              </c:numCache>
            </c:numRef>
          </c:val>
        </c:ser>
        <c:ser>
          <c:idx val="15"/>
          <c:order val="15"/>
          <c:tx>
            <c:strRef>
              <c:f>Data!$T$3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T$4:$T$54</c:f>
              <c:numCache>
                <c:formatCode>General</c:formatCode>
                <c:ptCount val="51"/>
                <c:pt idx="0">
                  <c:v>0.558667838573456</c:v>
                </c:pt>
                <c:pt idx="1">
                  <c:v>0.586554884910584</c:v>
                </c:pt>
                <c:pt idx="2">
                  <c:v>0.61065810918808</c:v>
                </c:pt>
                <c:pt idx="3">
                  <c:v>0.63141793012619</c:v>
                </c:pt>
                <c:pt idx="4">
                  <c:v>0.648879885673523</c:v>
                </c:pt>
                <c:pt idx="5">
                  <c:v>0.66455340385437</c:v>
                </c:pt>
                <c:pt idx="6">
                  <c:v>0.68012011051178</c:v>
                </c:pt>
                <c:pt idx="7">
                  <c:v>0.694571435451508</c:v>
                </c:pt>
                <c:pt idx="8">
                  <c:v>0.708081841468811</c:v>
                </c:pt>
                <c:pt idx="9">
                  <c:v>0.720006585121155</c:v>
                </c:pt>
                <c:pt idx="10">
                  <c:v>0.731758773326874</c:v>
                </c:pt>
                <c:pt idx="11">
                  <c:v>0.743306517601013</c:v>
                </c:pt>
                <c:pt idx="12">
                  <c:v>0.753680884838104</c:v>
                </c:pt>
                <c:pt idx="13">
                  <c:v>0.763969004154205</c:v>
                </c:pt>
                <c:pt idx="14">
                  <c:v>0.773424923419952</c:v>
                </c:pt>
                <c:pt idx="15">
                  <c:v>0.78199315071106</c:v>
                </c:pt>
                <c:pt idx="16">
                  <c:v>0.79020494222641</c:v>
                </c:pt>
                <c:pt idx="17">
                  <c:v>0.797673165798187</c:v>
                </c:pt>
                <c:pt idx="18">
                  <c:v>0.804429352283478</c:v>
                </c:pt>
                <c:pt idx="19">
                  <c:v>0.810979008674622</c:v>
                </c:pt>
                <c:pt idx="20">
                  <c:v>0.817107737064362</c:v>
                </c:pt>
                <c:pt idx="21">
                  <c:v>0.822458446025848</c:v>
                </c:pt>
                <c:pt idx="22">
                  <c:v>0.828086078166962</c:v>
                </c:pt>
                <c:pt idx="23">
                  <c:v>0.8336261510849</c:v>
                </c:pt>
                <c:pt idx="24">
                  <c:v>0.838875651359558</c:v>
                </c:pt>
                <c:pt idx="25">
                  <c:v>0.843635320663452</c:v>
                </c:pt>
                <c:pt idx="26">
                  <c:v>0.84833562374115</c:v>
                </c:pt>
                <c:pt idx="27">
                  <c:v>0.853189826011658</c:v>
                </c:pt>
                <c:pt idx="28">
                  <c:v>0.857928037643433</c:v>
                </c:pt>
                <c:pt idx="29">
                  <c:v>0.862178146839142</c:v>
                </c:pt>
                <c:pt idx="30">
                  <c:v>0.866083443164825</c:v>
                </c:pt>
                <c:pt idx="31">
                  <c:v>0.870390951633453</c:v>
                </c:pt>
                <c:pt idx="32">
                  <c:v>0.874374747276306</c:v>
                </c:pt>
                <c:pt idx="33">
                  <c:v>0.878184914588928</c:v>
                </c:pt>
                <c:pt idx="34">
                  <c:v>0.88156259059906</c:v>
                </c:pt>
                <c:pt idx="35">
                  <c:v>0.884611070156097</c:v>
                </c:pt>
                <c:pt idx="36">
                  <c:v>0.887567400932312</c:v>
                </c:pt>
                <c:pt idx="37">
                  <c:v>0.890370488166809</c:v>
                </c:pt>
                <c:pt idx="38">
                  <c:v>0.892905950546265</c:v>
                </c:pt>
                <c:pt idx="39">
                  <c:v>0.895179212093353</c:v>
                </c:pt>
                <c:pt idx="40">
                  <c:v>0.897201597690582</c:v>
                </c:pt>
                <c:pt idx="41">
                  <c:v>0.899015486240387</c:v>
                </c:pt>
                <c:pt idx="42">
                  <c:v>0.901151120662689</c:v>
                </c:pt>
                <c:pt idx="43">
                  <c:v>0.904014706611633</c:v>
                </c:pt>
                <c:pt idx="44">
                  <c:v>0.90673565864563</c:v>
                </c:pt>
                <c:pt idx="45">
                  <c:v>0.909315466880798</c:v>
                </c:pt>
                <c:pt idx="46">
                  <c:v>0.911699056625366</c:v>
                </c:pt>
                <c:pt idx="47">
                  <c:v>0.913856089115143</c:v>
                </c:pt>
                <c:pt idx="48">
                  <c:v>0.91581130027771</c:v>
                </c:pt>
                <c:pt idx="49">
                  <c:v>0.917575001716614</c:v>
                </c:pt>
                <c:pt idx="50">
                  <c:v>0.919590473175049</c:v>
                </c:pt>
              </c:numCache>
            </c:numRef>
          </c:val>
        </c:ser>
        <c:ser>
          <c:idx val="16"/>
          <c:order val="16"/>
          <c:tx>
            <c:strRef>
              <c:f>Data!$U$3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U$4:$U$54</c:f>
              <c:numCache>
                <c:formatCode>General</c:formatCode>
                <c:ptCount val="51"/>
                <c:pt idx="0">
                  <c:v>0.578175246715546</c:v>
                </c:pt>
                <c:pt idx="1">
                  <c:v>0.605451345443726</c:v>
                </c:pt>
                <c:pt idx="2">
                  <c:v>0.628974974155426</c:v>
                </c:pt>
                <c:pt idx="3">
                  <c:v>0.649190306663513</c:v>
                </c:pt>
                <c:pt idx="4">
                  <c:v>0.66614156961441</c:v>
                </c:pt>
                <c:pt idx="5">
                  <c:v>0.681315541267395</c:v>
                </c:pt>
                <c:pt idx="6">
                  <c:v>0.696347415447235</c:v>
                </c:pt>
                <c:pt idx="7">
                  <c:v>0.710276961326599</c:v>
                </c:pt>
                <c:pt idx="8">
                  <c:v>0.723292052745819</c:v>
                </c:pt>
                <c:pt idx="9">
                  <c:v>0.734768092632294</c:v>
                </c:pt>
                <c:pt idx="10">
                  <c:v>0.74606317281723</c:v>
                </c:pt>
                <c:pt idx="11">
                  <c:v>0.757146716117859</c:v>
                </c:pt>
                <c:pt idx="12">
                  <c:v>0.767089128494263</c:v>
                </c:pt>
                <c:pt idx="13">
                  <c:v>0.776929259300232</c:v>
                </c:pt>
                <c:pt idx="14">
                  <c:v>0.785961925983429</c:v>
                </c:pt>
                <c:pt idx="15">
                  <c:v>0.794145464897156</c:v>
                </c:pt>
                <c:pt idx="16">
                  <c:v>0.80199271440506</c:v>
                </c:pt>
                <c:pt idx="17">
                  <c:v>0.809128105640411</c:v>
                </c:pt>
                <c:pt idx="18">
                  <c:v>0.81557422876358</c:v>
                </c:pt>
                <c:pt idx="19">
                  <c:v>0.821809232234955</c:v>
                </c:pt>
                <c:pt idx="20">
                  <c:v>0.827633500099182</c:v>
                </c:pt>
                <c:pt idx="21">
                  <c:v>0.832715213298798</c:v>
                </c:pt>
                <c:pt idx="22">
                  <c:v>0.838065505027771</c:v>
                </c:pt>
                <c:pt idx="23">
                  <c:v>0.843334257602692</c:v>
                </c:pt>
                <c:pt idx="24">
                  <c:v>0.848326623439789</c:v>
                </c:pt>
                <c:pt idx="25">
                  <c:v>0.852850675582886</c:v>
                </c:pt>
                <c:pt idx="26">
                  <c:v>0.8573157787323</c:v>
                </c:pt>
                <c:pt idx="27">
                  <c:v>0.861924588680267</c:v>
                </c:pt>
                <c:pt idx="28">
                  <c:v>0.86642062664032</c:v>
                </c:pt>
                <c:pt idx="29">
                  <c:v>0.870451748371124</c:v>
                </c:pt>
                <c:pt idx="30">
                  <c:v>0.874154090881348</c:v>
                </c:pt>
                <c:pt idx="31">
                  <c:v>0.878235220909119</c:v>
                </c:pt>
                <c:pt idx="32">
                  <c:v>0.882007896900177</c:v>
                </c:pt>
                <c:pt idx="33">
                  <c:v>0.885614514350891</c:v>
                </c:pt>
                <c:pt idx="34">
                  <c:v>0.888810575008392</c:v>
                </c:pt>
                <c:pt idx="35">
                  <c:v>0.891693472862244</c:v>
                </c:pt>
                <c:pt idx="36">
                  <c:v>0.894484579563141</c:v>
                </c:pt>
                <c:pt idx="37">
                  <c:v>0.897127687931061</c:v>
                </c:pt>
                <c:pt idx="38">
                  <c:v>0.899516940116882</c:v>
                </c:pt>
                <c:pt idx="39">
                  <c:v>0.901658236980438</c:v>
                </c:pt>
                <c:pt idx="40">
                  <c:v>0.903562664985657</c:v>
                </c:pt>
                <c:pt idx="41">
                  <c:v>0.905270338058472</c:v>
                </c:pt>
                <c:pt idx="42">
                  <c:v>0.907282054424286</c:v>
                </c:pt>
                <c:pt idx="43">
                  <c:v>0.909980952739716</c:v>
                </c:pt>
                <c:pt idx="44">
                  <c:v>0.912544846534729</c:v>
                </c:pt>
                <c:pt idx="45">
                  <c:v>0.91497528553009</c:v>
                </c:pt>
                <c:pt idx="46">
                  <c:v>0.91722047328949</c:v>
                </c:pt>
                <c:pt idx="47">
                  <c:v>0.919251680374146</c:v>
                </c:pt>
                <c:pt idx="48">
                  <c:v>0.921092450618744</c:v>
                </c:pt>
                <c:pt idx="49">
                  <c:v>0.922752618789673</c:v>
                </c:pt>
                <c:pt idx="50">
                  <c:v>0.92464941740036</c:v>
                </c:pt>
              </c:numCache>
            </c:numRef>
          </c:val>
        </c:ser>
        <c:ser>
          <c:idx val="17"/>
          <c:order val="17"/>
          <c:tx>
            <c:strRef>
              <c:f>Data!$V$3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V$4:$V$54</c:f>
              <c:numCache>
                <c:formatCode>General</c:formatCode>
                <c:ptCount val="51"/>
                <c:pt idx="0">
                  <c:v>0.599211096763611</c:v>
                </c:pt>
                <c:pt idx="1">
                  <c:v>0.625741362571716</c:v>
                </c:pt>
                <c:pt idx="2">
                  <c:v>0.648570656776428</c:v>
                </c:pt>
                <c:pt idx="3">
                  <c:v>0.668143928050995</c:v>
                </c:pt>
                <c:pt idx="4">
                  <c:v>0.684503376483917</c:v>
                </c:pt>
                <c:pt idx="5">
                  <c:v>0.699106335639954</c:v>
                </c:pt>
                <c:pt idx="6">
                  <c:v>0.713533580303192</c:v>
                </c:pt>
                <c:pt idx="7">
                  <c:v>0.726878046989441</c:v>
                </c:pt>
                <c:pt idx="8">
                  <c:v>0.739339768886566</c:v>
                </c:pt>
                <c:pt idx="9">
                  <c:v>0.750316679477692</c:v>
                </c:pt>
                <c:pt idx="10">
                  <c:v>0.761106252670288</c:v>
                </c:pt>
                <c:pt idx="11">
                  <c:v>0.771678745746613</c:v>
                </c:pt>
                <c:pt idx="12">
                  <c:v>0.781148195266724</c:v>
                </c:pt>
                <c:pt idx="13">
                  <c:v>0.790501058101654</c:v>
                </c:pt>
                <c:pt idx="14">
                  <c:v>0.799075126647949</c:v>
                </c:pt>
                <c:pt idx="15">
                  <c:v>0.80684232711792</c:v>
                </c:pt>
                <c:pt idx="16">
                  <c:v>0.814294874668121</c:v>
                </c:pt>
                <c:pt idx="17">
                  <c:v>0.821070313453674</c:v>
                </c:pt>
                <c:pt idx="18">
                  <c:v>0.827182412147522</c:v>
                </c:pt>
                <c:pt idx="19">
                  <c:v>0.833080470561981</c:v>
                </c:pt>
                <c:pt idx="20">
                  <c:v>0.838580191135407</c:v>
                </c:pt>
                <c:pt idx="21">
                  <c:v>0.843375682830811</c:v>
                </c:pt>
                <c:pt idx="22">
                  <c:v>0.848430335521698</c:v>
                </c:pt>
                <c:pt idx="23">
                  <c:v>0.853409707546234</c:v>
                </c:pt>
                <c:pt idx="24">
                  <c:v>0.858127892017365</c:v>
                </c:pt>
                <c:pt idx="25">
                  <c:v>0.862401127815247</c:v>
                </c:pt>
                <c:pt idx="26">
                  <c:v>0.866616427898407</c:v>
                </c:pt>
                <c:pt idx="27">
                  <c:v>0.870964646339417</c:v>
                </c:pt>
                <c:pt idx="28">
                  <c:v>0.875204145908356</c:v>
                </c:pt>
                <c:pt idx="29">
                  <c:v>0.879003465175629</c:v>
                </c:pt>
                <c:pt idx="30">
                  <c:v>0.882491409778595</c:v>
                </c:pt>
                <c:pt idx="31">
                  <c:v>0.886333644390106</c:v>
                </c:pt>
                <c:pt idx="32">
                  <c:v>0.889883875846863</c:v>
                </c:pt>
                <c:pt idx="33">
                  <c:v>0.893276274204254</c:v>
                </c:pt>
                <c:pt idx="34">
                  <c:v>0.896281361579895</c:v>
                </c:pt>
                <c:pt idx="35">
                  <c:v>0.898990392684937</c:v>
                </c:pt>
                <c:pt idx="36">
                  <c:v>0.901608645915985</c:v>
                </c:pt>
                <c:pt idx="37">
                  <c:v>0.904084742069244</c:v>
                </c:pt>
                <c:pt idx="38">
                  <c:v>0.906321704387665</c:v>
                </c:pt>
                <c:pt idx="39">
                  <c:v>0.908325672149658</c:v>
                </c:pt>
                <c:pt idx="40">
                  <c:v>0.910107433795929</c:v>
                </c:pt>
                <c:pt idx="41">
                  <c:v>0.91170471906662</c:v>
                </c:pt>
                <c:pt idx="42">
                  <c:v>0.913587510585785</c:v>
                </c:pt>
                <c:pt idx="43">
                  <c:v>0.916114866733551</c:v>
                </c:pt>
                <c:pt idx="44">
                  <c:v>0.918515384197235</c:v>
                </c:pt>
                <c:pt idx="45">
                  <c:v>0.920790553092957</c:v>
                </c:pt>
                <c:pt idx="46">
                  <c:v>0.922891736030579</c:v>
                </c:pt>
                <c:pt idx="47">
                  <c:v>0.924792230129242</c:v>
                </c:pt>
                <c:pt idx="48">
                  <c:v>0.926514267921448</c:v>
                </c:pt>
                <c:pt idx="49">
                  <c:v>0.928066968917847</c:v>
                </c:pt>
                <c:pt idx="50">
                  <c:v>0.929840624332428</c:v>
                </c:pt>
              </c:numCache>
            </c:numRef>
          </c:val>
        </c:ser>
        <c:ser>
          <c:idx val="18"/>
          <c:order val="18"/>
          <c:tx>
            <c:strRef>
              <c:f>Data!$W$3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W$4:$W$54</c:f>
              <c:numCache>
                <c:formatCode>General</c:formatCode>
                <c:ptCount val="51"/>
                <c:pt idx="0">
                  <c:v>0.621789813041687</c:v>
                </c:pt>
                <c:pt idx="1">
                  <c:v>0.647422909736633</c:v>
                </c:pt>
                <c:pt idx="2">
                  <c:v>0.669430673122406</c:v>
                </c:pt>
                <c:pt idx="3">
                  <c:v>0.68825489282608</c:v>
                </c:pt>
                <c:pt idx="4">
                  <c:v>0.703934729099274</c:v>
                </c:pt>
                <c:pt idx="5">
                  <c:v>0.71789014339447</c:v>
                </c:pt>
                <c:pt idx="6">
                  <c:v>0.73163914680481</c:v>
                </c:pt>
                <c:pt idx="7">
                  <c:v>0.744332313537598</c:v>
                </c:pt>
                <c:pt idx="8">
                  <c:v>0.756180047988892</c:v>
                </c:pt>
                <c:pt idx="9">
                  <c:v>0.766605794429779</c:v>
                </c:pt>
                <c:pt idx="10">
                  <c:v>0.776839673519135</c:v>
                </c:pt>
                <c:pt idx="11">
                  <c:v>0.78685337305069</c:v>
                </c:pt>
                <c:pt idx="12">
                  <c:v>0.795808434486389</c:v>
                </c:pt>
                <c:pt idx="13">
                  <c:v>0.80463445186615</c:v>
                </c:pt>
                <c:pt idx="14">
                  <c:v>0.812714815139771</c:v>
                </c:pt>
                <c:pt idx="15">
                  <c:v>0.820034265518189</c:v>
                </c:pt>
                <c:pt idx="16">
                  <c:v>0.827062070369721</c:v>
                </c:pt>
                <c:pt idx="17">
                  <c:v>0.833450376987457</c:v>
                </c:pt>
                <c:pt idx="18">
                  <c:v>0.839204728603363</c:v>
                </c:pt>
                <c:pt idx="19">
                  <c:v>0.844744086265564</c:v>
                </c:pt>
                <c:pt idx="20">
                  <c:v>0.84989994764328</c:v>
                </c:pt>
                <c:pt idx="21">
                  <c:v>0.854392766952515</c:v>
                </c:pt>
                <c:pt idx="22">
                  <c:v>0.859134137630463</c:v>
                </c:pt>
                <c:pt idx="23">
                  <c:v>0.86380660533905</c:v>
                </c:pt>
                <c:pt idx="24">
                  <c:v>0.868234157562256</c:v>
                </c:pt>
                <c:pt idx="25">
                  <c:v>0.872241973876953</c:v>
                </c:pt>
                <c:pt idx="26">
                  <c:v>0.876193225383759</c:v>
                </c:pt>
                <c:pt idx="27">
                  <c:v>0.880266606807709</c:v>
                </c:pt>
                <c:pt idx="28">
                  <c:v>0.884235918521881</c:v>
                </c:pt>
                <c:pt idx="29">
                  <c:v>0.887791395187378</c:v>
                </c:pt>
                <c:pt idx="30">
                  <c:v>0.891053915023804</c:v>
                </c:pt>
                <c:pt idx="31">
                  <c:v>0.894645571708679</c:v>
                </c:pt>
                <c:pt idx="32">
                  <c:v>0.897962629795075</c:v>
                </c:pt>
                <c:pt idx="33">
                  <c:v>0.901130855083466</c:v>
                </c:pt>
                <c:pt idx="34">
                  <c:v>0.903936386108398</c:v>
                </c:pt>
                <c:pt idx="35">
                  <c:v>0.906463921070099</c:v>
                </c:pt>
                <c:pt idx="36">
                  <c:v>0.908902406692505</c:v>
                </c:pt>
                <c:pt idx="37">
                  <c:v>0.911205351352692</c:v>
                </c:pt>
                <c:pt idx="38">
                  <c:v>0.913284659385681</c:v>
                </c:pt>
                <c:pt idx="39">
                  <c:v>0.915146589279175</c:v>
                </c:pt>
                <c:pt idx="40">
                  <c:v>0.916801512241364</c:v>
                </c:pt>
                <c:pt idx="41">
                  <c:v>0.918284893035889</c:v>
                </c:pt>
                <c:pt idx="42">
                  <c:v>0.920034289360046</c:v>
                </c:pt>
                <c:pt idx="43">
                  <c:v>0.922384142875671</c:v>
                </c:pt>
                <c:pt idx="44">
                  <c:v>0.924615621566773</c:v>
                </c:pt>
                <c:pt idx="45">
                  <c:v>0.926730155944824</c:v>
                </c:pt>
                <c:pt idx="46">
                  <c:v>0.928682625293732</c:v>
                </c:pt>
                <c:pt idx="47">
                  <c:v>0.930448174476624</c:v>
                </c:pt>
                <c:pt idx="48">
                  <c:v>0.932047605514526</c:v>
                </c:pt>
                <c:pt idx="49">
                  <c:v>0.933489441871643</c:v>
                </c:pt>
                <c:pt idx="50">
                  <c:v>0.935136198997498</c:v>
                </c:pt>
              </c:numCache>
            </c:numRef>
          </c:val>
        </c:ser>
        <c:ser>
          <c:idx val="19"/>
          <c:order val="19"/>
          <c:tx>
            <c:strRef>
              <c:f>Data!$X$3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X$4:$X$54</c:f>
              <c:numCache>
                <c:formatCode>General</c:formatCode>
                <c:ptCount val="51"/>
                <c:pt idx="0">
                  <c:v>0.645913898944855</c:v>
                </c:pt>
                <c:pt idx="1">
                  <c:v>0.670483112335205</c:v>
                </c:pt>
                <c:pt idx="2">
                  <c:v>0.691530227661133</c:v>
                </c:pt>
                <c:pt idx="3">
                  <c:v>0.709489643573761</c:v>
                </c:pt>
                <c:pt idx="4">
                  <c:v>0.724396347999573</c:v>
                </c:pt>
                <c:pt idx="5">
                  <c:v>0.737623572349548</c:v>
                </c:pt>
                <c:pt idx="6">
                  <c:v>0.750617623329163</c:v>
                </c:pt>
                <c:pt idx="7">
                  <c:v>0.762591063976288</c:v>
                </c:pt>
                <c:pt idx="8">
                  <c:v>0.77376264333725</c:v>
                </c:pt>
                <c:pt idx="9">
                  <c:v>0.783583760261536</c:v>
                </c:pt>
                <c:pt idx="10">
                  <c:v>0.793211042881012</c:v>
                </c:pt>
                <c:pt idx="11">
                  <c:v>0.802617728710175</c:v>
                </c:pt>
                <c:pt idx="12">
                  <c:v>0.81101667881012</c:v>
                </c:pt>
                <c:pt idx="13">
                  <c:v>0.819276571273804</c:v>
                </c:pt>
                <c:pt idx="14">
                  <c:v>0.826828598976135</c:v>
                </c:pt>
                <c:pt idx="15">
                  <c:v>0.833669543266296</c:v>
                </c:pt>
                <c:pt idx="16">
                  <c:v>0.840242862701416</c:v>
                </c:pt>
                <c:pt idx="17">
                  <c:v>0.846217393875122</c:v>
                </c:pt>
                <c:pt idx="18">
                  <c:v>0.851590871810913</c:v>
                </c:pt>
                <c:pt idx="19">
                  <c:v>0.856750667095184</c:v>
                </c:pt>
                <c:pt idx="20">
                  <c:v>0.8615443110466</c:v>
                </c:pt>
                <c:pt idx="21">
                  <c:v>0.865718901157379</c:v>
                </c:pt>
                <c:pt idx="22">
                  <c:v>0.870130121707916</c:v>
                </c:pt>
                <c:pt idx="23">
                  <c:v>0.874479115009308</c:v>
                </c:pt>
                <c:pt idx="24">
                  <c:v>0.878600299358368</c:v>
                </c:pt>
                <c:pt idx="25">
                  <c:v>0.882328748703003</c:v>
                </c:pt>
                <c:pt idx="26">
                  <c:v>0.886002480983734</c:v>
                </c:pt>
                <c:pt idx="27">
                  <c:v>0.889787435531616</c:v>
                </c:pt>
                <c:pt idx="28">
                  <c:v>0.893473625183106</c:v>
                </c:pt>
                <c:pt idx="29">
                  <c:v>0.896773934364319</c:v>
                </c:pt>
                <c:pt idx="30">
                  <c:v>0.899800956249237</c:v>
                </c:pt>
                <c:pt idx="31">
                  <c:v>0.903131127357483</c:v>
                </c:pt>
                <c:pt idx="32">
                  <c:v>0.906205356121063</c:v>
                </c:pt>
                <c:pt idx="33">
                  <c:v>0.909140229225159</c:v>
                </c:pt>
                <c:pt idx="34">
                  <c:v>0.911738216876984</c:v>
                </c:pt>
                <c:pt idx="35">
                  <c:v>0.914077281951904</c:v>
                </c:pt>
                <c:pt idx="36">
                  <c:v>0.916329860687256</c:v>
                </c:pt>
                <c:pt idx="37">
                  <c:v>0.91845440864563</c:v>
                </c:pt>
                <c:pt idx="38">
                  <c:v>0.920371413230896</c:v>
                </c:pt>
                <c:pt idx="39">
                  <c:v>0.9220871925354</c:v>
                </c:pt>
                <c:pt idx="40">
                  <c:v>0.923611879348755</c:v>
                </c:pt>
                <c:pt idx="41">
                  <c:v>0.924978196620941</c:v>
                </c:pt>
                <c:pt idx="42">
                  <c:v>0.926590502262116</c:v>
                </c:pt>
                <c:pt idx="43">
                  <c:v>0.928757607936859</c:v>
                </c:pt>
                <c:pt idx="44">
                  <c:v>0.930815160274506</c:v>
                </c:pt>
                <c:pt idx="45">
                  <c:v>0.932764530181885</c:v>
                </c:pt>
                <c:pt idx="46">
                  <c:v>0.934564173221588</c:v>
                </c:pt>
                <c:pt idx="47">
                  <c:v>0.936191082000732</c:v>
                </c:pt>
                <c:pt idx="48">
                  <c:v>0.93766462802887</c:v>
                </c:pt>
                <c:pt idx="49">
                  <c:v>0.9389927983284</c:v>
                </c:pt>
                <c:pt idx="50">
                  <c:v>0.94050931930542</c:v>
                </c:pt>
              </c:numCache>
            </c:numRef>
          </c:val>
        </c:ser>
        <c:ser>
          <c:idx val="20"/>
          <c:order val="20"/>
          <c:tx>
            <c:strRef>
              <c:f>Data!$Y$3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Y$4:$Y$54</c:f>
              <c:numCache>
                <c:formatCode>General</c:formatCode>
                <c:ptCount val="51"/>
                <c:pt idx="0">
                  <c:v>0.671572029590607</c:v>
                </c:pt>
                <c:pt idx="1">
                  <c:v>0.694896519184113</c:v>
                </c:pt>
                <c:pt idx="2">
                  <c:v>0.714833557605743</c:v>
                </c:pt>
                <c:pt idx="3">
                  <c:v>0.73180490732193</c:v>
                </c:pt>
                <c:pt idx="4">
                  <c:v>0.745840132236481</c:v>
                </c:pt>
                <c:pt idx="5">
                  <c:v>0.758255481719971</c:v>
                </c:pt>
                <c:pt idx="6">
                  <c:v>0.770415961742401</c:v>
                </c:pt>
                <c:pt idx="7">
                  <c:v>0.781600177288055</c:v>
                </c:pt>
                <c:pt idx="8">
                  <c:v>0.792032301425934</c:v>
                </c:pt>
                <c:pt idx="9">
                  <c:v>0.801194787025452</c:v>
                </c:pt>
                <c:pt idx="10">
                  <c:v>0.810164272785187</c:v>
                </c:pt>
                <c:pt idx="11">
                  <c:v>0.818915784358978</c:v>
                </c:pt>
                <c:pt idx="12">
                  <c:v>0.826717495918274</c:v>
                </c:pt>
                <c:pt idx="13">
                  <c:v>0.834372937679291</c:v>
                </c:pt>
                <c:pt idx="14">
                  <c:v>0.841363310813904</c:v>
                </c:pt>
                <c:pt idx="15">
                  <c:v>0.847695827484131</c:v>
                </c:pt>
                <c:pt idx="16">
                  <c:v>0.853785634040833</c:v>
                </c:pt>
                <c:pt idx="17">
                  <c:v>0.859320282936096</c:v>
                </c:pt>
                <c:pt idx="18">
                  <c:v>0.864290535449982</c:v>
                </c:pt>
                <c:pt idx="19">
                  <c:v>0.869050979614258</c:v>
                </c:pt>
                <c:pt idx="20">
                  <c:v>0.873465240001679</c:v>
                </c:pt>
                <c:pt idx="21">
                  <c:v>0.877307236194611</c:v>
                </c:pt>
                <c:pt idx="22">
                  <c:v>0.881372392177582</c:v>
                </c:pt>
                <c:pt idx="23">
                  <c:v>0.885382115840912</c:v>
                </c:pt>
                <c:pt idx="24">
                  <c:v>0.889182090759277</c:v>
                </c:pt>
                <c:pt idx="25">
                  <c:v>0.892618060112</c:v>
                </c:pt>
                <c:pt idx="26">
                  <c:v>0.896001636981964</c:v>
                </c:pt>
                <c:pt idx="27">
                  <c:v>0.899485528469086</c:v>
                </c:pt>
                <c:pt idx="28">
                  <c:v>0.902876675128937</c:v>
                </c:pt>
                <c:pt idx="29">
                  <c:v>0.905911386013031</c:v>
                </c:pt>
                <c:pt idx="30">
                  <c:v>0.908693552017212</c:v>
                </c:pt>
                <c:pt idx="31">
                  <c:v>0.91175240278244</c:v>
                </c:pt>
                <c:pt idx="32">
                  <c:v>0.914574801921845</c:v>
                </c:pt>
                <c:pt idx="33">
                  <c:v>0.917268037796021</c:v>
                </c:pt>
                <c:pt idx="34">
                  <c:v>0.919651329517365</c:v>
                </c:pt>
                <c:pt idx="35">
                  <c:v>0.921795845031738</c:v>
                </c:pt>
                <c:pt idx="36">
                  <c:v>0.92385721206665</c:v>
                </c:pt>
                <c:pt idx="37">
                  <c:v>0.925798654556274</c:v>
                </c:pt>
                <c:pt idx="38">
                  <c:v>0.927549421787262</c:v>
                </c:pt>
                <c:pt idx="39">
                  <c:v>0.929115772247315</c:v>
                </c:pt>
                <c:pt idx="40">
                  <c:v>0.930507242679596</c:v>
                </c:pt>
                <c:pt idx="41">
                  <c:v>0.931753993034363</c:v>
                </c:pt>
                <c:pt idx="42">
                  <c:v>0.933226108551025</c:v>
                </c:pt>
                <c:pt idx="43">
                  <c:v>0.935206055641174</c:v>
                </c:pt>
                <c:pt idx="44">
                  <c:v>0.937085568904877</c:v>
                </c:pt>
                <c:pt idx="45">
                  <c:v>0.938865959644318</c:v>
                </c:pt>
                <c:pt idx="46">
                  <c:v>0.940509259700775</c:v>
                </c:pt>
                <c:pt idx="47">
                  <c:v>0.941994607448578</c:v>
                </c:pt>
                <c:pt idx="48">
                  <c:v>0.94333952665329</c:v>
                </c:pt>
                <c:pt idx="49">
                  <c:v>0.944551646709442</c:v>
                </c:pt>
                <c:pt idx="50">
                  <c:v>0.945935368537903</c:v>
                </c:pt>
              </c:numCache>
            </c:numRef>
          </c:val>
        </c:ser>
        <c:ser>
          <c:idx val="21"/>
          <c:order val="21"/>
          <c:tx>
            <c:strRef>
              <c:f>Data!$Z$3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Z$4:$Z$54</c:f>
              <c:numCache>
                <c:formatCode>General</c:formatCode>
                <c:ptCount val="51"/>
                <c:pt idx="0">
                  <c:v>0.698736786842346</c:v>
                </c:pt>
                <c:pt idx="1">
                  <c:v>0.720623910427094</c:v>
                </c:pt>
                <c:pt idx="2">
                  <c:v>0.739293038845062</c:v>
                </c:pt>
                <c:pt idx="3">
                  <c:v>0.755147218704224</c:v>
                </c:pt>
                <c:pt idx="4">
                  <c:v>0.768209278583527</c:v>
                </c:pt>
                <c:pt idx="5">
                  <c:v>0.779727339744568</c:v>
                </c:pt>
                <c:pt idx="6">
                  <c:v>0.790974974632263</c:v>
                </c:pt>
                <c:pt idx="7">
                  <c:v>0.801300406455994</c:v>
                </c:pt>
                <c:pt idx="8">
                  <c:v>0.810929834842682</c:v>
                </c:pt>
                <c:pt idx="9">
                  <c:v>0.819380044937134</c:v>
                </c:pt>
                <c:pt idx="10">
                  <c:v>0.827641069889069</c:v>
                </c:pt>
                <c:pt idx="11">
                  <c:v>0.835690081119537</c:v>
                </c:pt>
                <c:pt idx="12">
                  <c:v>0.842854380607605</c:v>
                </c:pt>
                <c:pt idx="13">
                  <c:v>0.849868714809418</c:v>
                </c:pt>
                <c:pt idx="14">
                  <c:v>0.856265366077423</c:v>
                </c:pt>
                <c:pt idx="15">
                  <c:v>0.862060785293579</c:v>
                </c:pt>
                <c:pt idx="16">
                  <c:v>0.867639243602753</c:v>
                </c:pt>
                <c:pt idx="17">
                  <c:v>0.872708916664124</c:v>
                </c:pt>
                <c:pt idx="18">
                  <c:v>0.877254605293274</c:v>
                </c:pt>
                <c:pt idx="19">
                  <c:v>0.881597220897675</c:v>
                </c:pt>
                <c:pt idx="20">
                  <c:v>0.885616302490234</c:v>
                </c:pt>
                <c:pt idx="21">
                  <c:v>0.88911247253418</c:v>
                </c:pt>
                <c:pt idx="22">
                  <c:v>0.892816960811615</c:v>
                </c:pt>
                <c:pt idx="23">
                  <c:v>0.896472692489624</c:v>
                </c:pt>
                <c:pt idx="24">
                  <c:v>0.899937510490418</c:v>
                </c:pt>
                <c:pt idx="25">
                  <c:v>0.903068780899048</c:v>
                </c:pt>
                <c:pt idx="26">
                  <c:v>0.906150460243225</c:v>
                </c:pt>
                <c:pt idx="27">
                  <c:v>0.909321784973145</c:v>
                </c:pt>
                <c:pt idx="28">
                  <c:v>0.912406921386719</c:v>
                </c:pt>
                <c:pt idx="29">
                  <c:v>0.915166556835175</c:v>
                </c:pt>
                <c:pt idx="30">
                  <c:v>0.91769540309906</c:v>
                </c:pt>
                <c:pt idx="31">
                  <c:v>0.92047393321991</c:v>
                </c:pt>
                <c:pt idx="32">
                  <c:v>0.923036515712738</c:v>
                </c:pt>
                <c:pt idx="33">
                  <c:v>0.925480842590332</c:v>
                </c:pt>
                <c:pt idx="34">
                  <c:v>0.927643060684204</c:v>
                </c:pt>
                <c:pt idx="35">
                  <c:v>0.929587483406067</c:v>
                </c:pt>
                <c:pt idx="36">
                  <c:v>0.931453108787537</c:v>
                </c:pt>
                <c:pt idx="37">
                  <c:v>0.93320769071579</c:v>
                </c:pt>
                <c:pt idx="38">
                  <c:v>0.934789061546326</c:v>
                </c:pt>
                <c:pt idx="39">
                  <c:v>0.936203300952911</c:v>
                </c:pt>
                <c:pt idx="40">
                  <c:v>0.937459290027618</c:v>
                </c:pt>
                <c:pt idx="41">
                  <c:v>0.938584387302399</c:v>
                </c:pt>
                <c:pt idx="42">
                  <c:v>0.939913809299469</c:v>
                </c:pt>
                <c:pt idx="43">
                  <c:v>0.941702902317047</c:v>
                </c:pt>
                <c:pt idx="44">
                  <c:v>0.943401098251343</c:v>
                </c:pt>
                <c:pt idx="45">
                  <c:v>0.945009410381317</c:v>
                </c:pt>
                <c:pt idx="46">
                  <c:v>0.946493625640869</c:v>
                </c:pt>
                <c:pt idx="47">
                  <c:v>0.947834849357605</c:v>
                </c:pt>
                <c:pt idx="48">
                  <c:v>0.949049115180969</c:v>
                </c:pt>
                <c:pt idx="49">
                  <c:v>0.950143158435822</c:v>
                </c:pt>
                <c:pt idx="50">
                  <c:v>0.951391994953156</c:v>
                </c:pt>
              </c:numCache>
            </c:numRef>
          </c:val>
        </c:ser>
        <c:ser>
          <c:idx val="22"/>
          <c:order val="22"/>
          <c:tx>
            <c:strRef>
              <c:f>Data!$AA$3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AA$4:$AA$54</c:f>
              <c:numCache>
                <c:formatCode>General</c:formatCode>
                <c:ptCount val="51"/>
                <c:pt idx="0">
                  <c:v>0.727362513542175</c:v>
                </c:pt>
                <c:pt idx="1">
                  <c:v>0.747611403465271</c:v>
                </c:pt>
                <c:pt idx="2">
                  <c:v>0.764849126338959</c:v>
                </c:pt>
                <c:pt idx="3">
                  <c:v>0.77945339679718</c:v>
                </c:pt>
                <c:pt idx="4">
                  <c:v>0.791439235210419</c:v>
                </c:pt>
                <c:pt idx="5">
                  <c:v>0.801974356174469</c:v>
                </c:pt>
                <c:pt idx="6">
                  <c:v>0.812230706214905</c:v>
                </c:pt>
                <c:pt idx="7">
                  <c:v>0.821629047393799</c:v>
                </c:pt>
                <c:pt idx="8">
                  <c:v>0.830393612384796</c:v>
                </c:pt>
                <c:pt idx="9">
                  <c:v>0.838078856468201</c:v>
                </c:pt>
                <c:pt idx="10">
                  <c:v>0.845582127571106</c:v>
                </c:pt>
                <c:pt idx="11">
                  <c:v>0.852882862091065</c:v>
                </c:pt>
                <c:pt idx="12">
                  <c:v>0.859371185302734</c:v>
                </c:pt>
                <c:pt idx="13">
                  <c:v>0.865709483623505</c:v>
                </c:pt>
                <c:pt idx="14">
                  <c:v>0.87148243188858</c:v>
                </c:pt>
                <c:pt idx="15">
                  <c:v>0.876713931560516</c:v>
                </c:pt>
                <c:pt idx="16">
                  <c:v>0.881754517555237</c:v>
                </c:pt>
                <c:pt idx="17">
                  <c:v>0.88633543252945</c:v>
                </c:pt>
                <c:pt idx="18">
                  <c:v>0.89043653011322</c:v>
                </c:pt>
                <c:pt idx="19">
                  <c:v>0.894344210624695</c:v>
                </c:pt>
                <c:pt idx="20">
                  <c:v>0.897953927516937</c:v>
                </c:pt>
                <c:pt idx="21">
                  <c:v>0.901092410087585</c:v>
                </c:pt>
                <c:pt idx="22">
                  <c:v>0.904422700405121</c:v>
                </c:pt>
                <c:pt idx="23">
                  <c:v>0.90771096944809</c:v>
                </c:pt>
                <c:pt idx="24">
                  <c:v>0.910827815532684</c:v>
                </c:pt>
                <c:pt idx="25">
                  <c:v>0.91364312171936</c:v>
                </c:pt>
                <c:pt idx="26">
                  <c:v>0.916412472724915</c:v>
                </c:pt>
                <c:pt idx="27">
                  <c:v>0.919260501861572</c:v>
                </c:pt>
                <c:pt idx="28">
                  <c:v>0.922029733657837</c:v>
                </c:pt>
                <c:pt idx="29">
                  <c:v>0.924505770206451</c:v>
                </c:pt>
                <c:pt idx="30">
                  <c:v>0.926773726940155</c:v>
                </c:pt>
                <c:pt idx="31">
                  <c:v>0.929263949394226</c:v>
                </c:pt>
                <c:pt idx="32">
                  <c:v>0.931559801101685</c:v>
                </c:pt>
                <c:pt idx="33">
                  <c:v>0.933748662471771</c:v>
                </c:pt>
                <c:pt idx="34">
                  <c:v>0.935684263706207</c:v>
                </c:pt>
                <c:pt idx="35">
                  <c:v>0.937423884868622</c:v>
                </c:pt>
                <c:pt idx="36">
                  <c:v>0.939090013504028</c:v>
                </c:pt>
                <c:pt idx="37">
                  <c:v>0.940654814243317</c:v>
                </c:pt>
                <c:pt idx="38">
                  <c:v>0.94206428527832</c:v>
                </c:pt>
                <c:pt idx="39">
                  <c:v>0.943324267864227</c:v>
                </c:pt>
                <c:pt idx="40">
                  <c:v>0.944443047046661</c:v>
                </c:pt>
                <c:pt idx="41">
                  <c:v>0.945445060729981</c:v>
                </c:pt>
                <c:pt idx="42">
                  <c:v>0.946629762649536</c:v>
                </c:pt>
                <c:pt idx="43">
                  <c:v>0.948225200176239</c:v>
                </c:pt>
                <c:pt idx="44">
                  <c:v>0.949739336967468</c:v>
                </c:pt>
                <c:pt idx="45">
                  <c:v>0.951173067092896</c:v>
                </c:pt>
                <c:pt idx="46">
                  <c:v>0.95249605178833</c:v>
                </c:pt>
                <c:pt idx="47">
                  <c:v>0.953691244125366</c:v>
                </c:pt>
                <c:pt idx="48">
                  <c:v>0.954773128032684</c:v>
                </c:pt>
                <c:pt idx="49">
                  <c:v>0.955747783184052</c:v>
                </c:pt>
                <c:pt idx="50">
                  <c:v>0.95686012506485</c:v>
                </c:pt>
              </c:numCache>
            </c:numRef>
          </c:val>
        </c:ser>
        <c:ser>
          <c:idx val="23"/>
          <c:order val="23"/>
          <c:tx>
            <c:strRef>
              <c:f>Data!$A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AB$4:$AB$54</c:f>
              <c:numCache>
                <c:formatCode>General</c:formatCode>
                <c:ptCount val="51"/>
                <c:pt idx="0">
                  <c:v>0.757384419441223</c:v>
                </c:pt>
                <c:pt idx="1">
                  <c:v>0.775790154933929</c:v>
                </c:pt>
                <c:pt idx="2">
                  <c:v>0.791430473327637</c:v>
                </c:pt>
                <c:pt idx="3">
                  <c:v>0.804651021957398</c:v>
                </c:pt>
                <c:pt idx="4">
                  <c:v>0.815458178520203</c:v>
                </c:pt>
                <c:pt idx="5">
                  <c:v>0.824926257133484</c:v>
                </c:pt>
                <c:pt idx="6">
                  <c:v>0.834115147590637</c:v>
                </c:pt>
                <c:pt idx="7">
                  <c:v>0.842520713806152</c:v>
                </c:pt>
                <c:pt idx="8">
                  <c:v>0.850360572338104</c:v>
                </c:pt>
                <c:pt idx="9">
                  <c:v>0.857230186462402</c:v>
                </c:pt>
                <c:pt idx="10">
                  <c:v>0.86392867565155</c:v>
                </c:pt>
                <c:pt idx="11">
                  <c:v>0.870437681674957</c:v>
                </c:pt>
                <c:pt idx="12">
                  <c:v>0.876213788986206</c:v>
                </c:pt>
                <c:pt idx="13">
                  <c:v>0.881843626499176</c:v>
                </c:pt>
                <c:pt idx="14">
                  <c:v>0.886965095996857</c:v>
                </c:pt>
                <c:pt idx="15">
                  <c:v>0.891607761383057</c:v>
                </c:pt>
                <c:pt idx="16">
                  <c:v>0.896085739135742</c:v>
                </c:pt>
                <c:pt idx="17">
                  <c:v>0.900155484676361</c:v>
                </c:pt>
                <c:pt idx="18">
                  <c:v>0.903793513774872</c:v>
                </c:pt>
                <c:pt idx="19">
                  <c:v>0.907250881195068</c:v>
                </c:pt>
                <c:pt idx="20">
                  <c:v>0.910438597202301</c:v>
                </c:pt>
                <c:pt idx="21">
                  <c:v>0.913208842277527</c:v>
                </c:pt>
                <c:pt idx="22">
                  <c:v>0.916152954101563</c:v>
                </c:pt>
                <c:pt idx="23">
                  <c:v>0.919061362743378</c:v>
                </c:pt>
                <c:pt idx="24">
                  <c:v>0.921818673610687</c:v>
                </c:pt>
                <c:pt idx="25">
                  <c:v>0.924307942390442</c:v>
                </c:pt>
                <c:pt idx="26">
                  <c:v>0.926755249500275</c:v>
                </c:pt>
                <c:pt idx="27">
                  <c:v>0.929270684719086</c:v>
                </c:pt>
                <c:pt idx="28">
                  <c:v>0.931715250015259</c:v>
                </c:pt>
                <c:pt idx="29">
                  <c:v>0.933899939060211</c:v>
                </c:pt>
                <c:pt idx="30">
                  <c:v>0.935900330543518</c:v>
                </c:pt>
                <c:pt idx="31">
                  <c:v>0.938095450401306</c:v>
                </c:pt>
                <c:pt idx="32">
                  <c:v>0.940118312835693</c:v>
                </c:pt>
                <c:pt idx="33">
                  <c:v>0.942046105861664</c:v>
                </c:pt>
                <c:pt idx="34">
                  <c:v>0.943750381469727</c:v>
                </c:pt>
                <c:pt idx="35">
                  <c:v>0.945281207561493</c:v>
                </c:pt>
                <c:pt idx="36">
                  <c:v>0.946744740009308</c:v>
                </c:pt>
                <c:pt idx="37">
                  <c:v>0.948117434978485</c:v>
                </c:pt>
                <c:pt idx="38">
                  <c:v>0.949353158473969</c:v>
                </c:pt>
                <c:pt idx="39">
                  <c:v>0.950457453727722</c:v>
                </c:pt>
                <c:pt idx="40">
                  <c:v>0.951437711715698</c:v>
                </c:pt>
                <c:pt idx="41">
                  <c:v>0.95231556892395</c:v>
                </c:pt>
                <c:pt idx="42">
                  <c:v>0.953354120254517</c:v>
                </c:pt>
                <c:pt idx="43">
                  <c:v>0.954753696918488</c:v>
                </c:pt>
                <c:pt idx="44">
                  <c:v>0.956081688404083</c:v>
                </c:pt>
                <c:pt idx="45">
                  <c:v>0.95733916759491</c:v>
                </c:pt>
                <c:pt idx="46">
                  <c:v>0.958499133586884</c:v>
                </c:pt>
                <c:pt idx="47">
                  <c:v>0.959546983242035</c:v>
                </c:pt>
                <c:pt idx="48">
                  <c:v>0.960495293140411</c:v>
                </c:pt>
                <c:pt idx="49">
                  <c:v>0.961349487304688</c:v>
                </c:pt>
                <c:pt idx="50">
                  <c:v>0.9623242020607</c:v>
                </c:pt>
              </c:numCache>
            </c:numRef>
          </c:val>
        </c:ser>
        <c:ser>
          <c:idx val="24"/>
          <c:order val="24"/>
          <c:tx>
            <c:strRef>
              <c:f>Data!$AC$3</c:f>
              <c:strCache>
                <c:ptCount val="1"/>
                <c:pt idx="0">
                  <c:v>72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AC$4:$AC$54</c:f>
              <c:numCache>
                <c:formatCode>General</c:formatCode>
                <c:ptCount val="51"/>
                <c:pt idx="0">
                  <c:v>0.78871762752533</c:v>
                </c:pt>
                <c:pt idx="1">
                  <c:v>0.805076241493225</c:v>
                </c:pt>
                <c:pt idx="2">
                  <c:v>0.818954586982727</c:v>
                </c:pt>
                <c:pt idx="3">
                  <c:v>0.830659687519074</c:v>
                </c:pt>
                <c:pt idx="4">
                  <c:v>0.84018862247467</c:v>
                </c:pt>
                <c:pt idx="5">
                  <c:v>0.848508894443512</c:v>
                </c:pt>
                <c:pt idx="6">
                  <c:v>0.856558442115784</c:v>
                </c:pt>
                <c:pt idx="7">
                  <c:v>0.863909482955933</c:v>
                </c:pt>
                <c:pt idx="8">
                  <c:v>0.870768189430237</c:v>
                </c:pt>
                <c:pt idx="9">
                  <c:v>0.876774489879608</c:v>
                </c:pt>
                <c:pt idx="10">
                  <c:v>0.882623970508575</c:v>
                </c:pt>
                <c:pt idx="11">
                  <c:v>0.888300776481628</c:v>
                </c:pt>
                <c:pt idx="12">
                  <c:v>0.893331050872803</c:v>
                </c:pt>
                <c:pt idx="13">
                  <c:v>0.898222923278809</c:v>
                </c:pt>
                <c:pt idx="14">
                  <c:v>0.902667999267578</c:v>
                </c:pt>
                <c:pt idx="15">
                  <c:v>0.906699061393738</c:v>
                </c:pt>
                <c:pt idx="16">
                  <c:v>0.910591781139374</c:v>
                </c:pt>
                <c:pt idx="17">
                  <c:v>0.914129853248596</c:v>
                </c:pt>
                <c:pt idx="18">
                  <c:v>0.917287766933441</c:v>
                </c:pt>
                <c:pt idx="19">
                  <c:v>0.920281112194061</c:v>
                </c:pt>
                <c:pt idx="20">
                  <c:v>0.923035860061646</c:v>
                </c:pt>
                <c:pt idx="21">
                  <c:v>0.925428867340088</c:v>
                </c:pt>
                <c:pt idx="22">
                  <c:v>0.927976012229919</c:v>
                </c:pt>
                <c:pt idx="23">
                  <c:v>0.930493652820587</c:v>
                </c:pt>
                <c:pt idx="24">
                  <c:v>0.932880878448486</c:v>
                </c:pt>
                <c:pt idx="25">
                  <c:v>0.935035109519959</c:v>
                </c:pt>
                <c:pt idx="26">
                  <c:v>0.937151849269867</c:v>
                </c:pt>
                <c:pt idx="27">
                  <c:v>0.939326345920563</c:v>
                </c:pt>
                <c:pt idx="28">
                  <c:v>0.941438436508179</c:v>
                </c:pt>
                <c:pt idx="29">
                  <c:v>0.943325281143189</c:v>
                </c:pt>
                <c:pt idx="30">
                  <c:v>0.945052325725555</c:v>
                </c:pt>
                <c:pt idx="31">
                  <c:v>0.946946322917938</c:v>
                </c:pt>
                <c:pt idx="32">
                  <c:v>0.948690950870514</c:v>
                </c:pt>
                <c:pt idx="33">
                  <c:v>0.950353026390076</c:v>
                </c:pt>
                <c:pt idx="34">
                  <c:v>0.95182192325592</c:v>
                </c:pt>
                <c:pt idx="35">
                  <c:v>0.953140616416931</c:v>
                </c:pt>
                <c:pt idx="36">
                  <c:v>0.954399108886719</c:v>
                </c:pt>
                <c:pt idx="37">
                  <c:v>0.955578029155731</c:v>
                </c:pt>
                <c:pt idx="38">
                  <c:v>0.956638753414154</c:v>
                </c:pt>
                <c:pt idx="39">
                  <c:v>0.957586348056793</c:v>
                </c:pt>
                <c:pt idx="40">
                  <c:v>0.958427250385284</c:v>
                </c:pt>
                <c:pt idx="41">
                  <c:v>0.959180235862732</c:v>
                </c:pt>
                <c:pt idx="42">
                  <c:v>0.960071623325348</c:v>
                </c:pt>
                <c:pt idx="43">
                  <c:v>0.961273670196533</c:v>
                </c:pt>
                <c:pt idx="44">
                  <c:v>0.962414145469666</c:v>
                </c:pt>
                <c:pt idx="45">
                  <c:v>0.963493824005127</c:v>
                </c:pt>
                <c:pt idx="46">
                  <c:v>0.964489758014679</c:v>
                </c:pt>
                <c:pt idx="47">
                  <c:v>0.96538919210434</c:v>
                </c:pt>
                <c:pt idx="48">
                  <c:v>0.966203153133392</c:v>
                </c:pt>
                <c:pt idx="49">
                  <c:v>0.966936111450195</c:v>
                </c:pt>
                <c:pt idx="50">
                  <c:v>0.967772424221039</c:v>
                </c:pt>
              </c:numCache>
            </c:numRef>
          </c:val>
        </c:ser>
        <c:ser>
          <c:idx val="25"/>
          <c:order val="25"/>
          <c:tx>
            <c:strRef>
              <c:f>Data!$AD$3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AD$4:$AD$54</c:f>
              <c:numCache>
                <c:formatCode>General</c:formatCode>
                <c:ptCount val="51"/>
                <c:pt idx="0">
                  <c:v>0.821258068084717</c:v>
                </c:pt>
                <c:pt idx="1">
                  <c:v>0.83537220954895</c:v>
                </c:pt>
                <c:pt idx="2">
                  <c:v>0.847329556941986</c:v>
                </c:pt>
                <c:pt idx="3">
                  <c:v>0.857392430305481</c:v>
                </c:pt>
                <c:pt idx="4">
                  <c:v>0.86554890871048</c:v>
                </c:pt>
                <c:pt idx="5">
                  <c:v>0.87264621257782</c:v>
                </c:pt>
                <c:pt idx="6">
                  <c:v>0.87949013710022</c:v>
                </c:pt>
                <c:pt idx="7">
                  <c:v>0.885730147361755</c:v>
                </c:pt>
                <c:pt idx="8">
                  <c:v>0.891555726528168</c:v>
                </c:pt>
                <c:pt idx="9">
                  <c:v>0.896654844284058</c:v>
                </c:pt>
                <c:pt idx="10">
                  <c:v>0.901614844799042</c:v>
                </c:pt>
                <c:pt idx="11">
                  <c:v>0.90642249584198</c:v>
                </c:pt>
                <c:pt idx="12">
                  <c:v>0.910676538944244</c:v>
                </c:pt>
                <c:pt idx="13">
                  <c:v>0.914804220199585</c:v>
                </c:pt>
                <c:pt idx="14">
                  <c:v>0.918550908565521</c:v>
                </c:pt>
                <c:pt idx="15">
                  <c:v>0.921950340270996</c:v>
                </c:pt>
                <c:pt idx="16">
                  <c:v>0.925237059593201</c:v>
                </c:pt>
                <c:pt idx="17">
                  <c:v>0.928224802017212</c:v>
                </c:pt>
                <c:pt idx="18">
                  <c:v>0.930887520313263</c:v>
                </c:pt>
                <c:pt idx="19">
                  <c:v>0.933404862880707</c:v>
                </c:pt>
                <c:pt idx="20">
                  <c:v>0.935717344284058</c:v>
                </c:pt>
                <c:pt idx="21">
                  <c:v>0.937725424766541</c:v>
                </c:pt>
                <c:pt idx="22">
                  <c:v>0.939866244792938</c:v>
                </c:pt>
                <c:pt idx="23">
                  <c:v>0.941983580589294</c:v>
                </c:pt>
                <c:pt idx="24">
                  <c:v>0.943991482257843</c:v>
                </c:pt>
                <c:pt idx="25">
                  <c:v>0.945802628993988</c:v>
                </c:pt>
                <c:pt idx="26">
                  <c:v>0.947581291198731</c:v>
                </c:pt>
                <c:pt idx="27">
                  <c:v>0.949407517910004</c:v>
                </c:pt>
                <c:pt idx="28">
                  <c:v>0.951180577278137</c:v>
                </c:pt>
                <c:pt idx="29">
                  <c:v>0.952763855457306</c:v>
                </c:pt>
                <c:pt idx="30">
                  <c:v>0.954212546348572</c:v>
                </c:pt>
                <c:pt idx="31">
                  <c:v>0.955800294876099</c:v>
                </c:pt>
                <c:pt idx="32">
                  <c:v>0.957262396812439</c:v>
                </c:pt>
                <c:pt idx="33">
                  <c:v>0.958654701709747</c:v>
                </c:pt>
                <c:pt idx="34">
                  <c:v>0.959884822368622</c:v>
                </c:pt>
                <c:pt idx="35">
                  <c:v>0.960988640785217</c:v>
                </c:pt>
                <c:pt idx="36">
                  <c:v>0.962040305137634</c:v>
                </c:pt>
                <c:pt idx="37">
                  <c:v>0.963024258613586</c:v>
                </c:pt>
                <c:pt idx="38">
                  <c:v>0.963909149169922</c:v>
                </c:pt>
                <c:pt idx="39">
                  <c:v>0.964699327945709</c:v>
                </c:pt>
                <c:pt idx="40">
                  <c:v>0.965400516986847</c:v>
                </c:pt>
                <c:pt idx="41">
                  <c:v>0.966028332710266</c:v>
                </c:pt>
                <c:pt idx="42">
                  <c:v>0.966771900653839</c:v>
                </c:pt>
                <c:pt idx="43">
                  <c:v>0.967775285243988</c:v>
                </c:pt>
                <c:pt idx="44">
                  <c:v>0.968727111816406</c:v>
                </c:pt>
                <c:pt idx="45">
                  <c:v>0.969628214836121</c:v>
                </c:pt>
                <c:pt idx="46">
                  <c:v>0.970459163188934</c:v>
                </c:pt>
                <c:pt idx="47">
                  <c:v>0.971209645271301</c:v>
                </c:pt>
                <c:pt idx="48">
                  <c:v>0.971888601779938</c:v>
                </c:pt>
                <c:pt idx="49">
                  <c:v>0.972499966621399</c:v>
                </c:pt>
                <c:pt idx="50">
                  <c:v>0.973197460174561</c:v>
                </c:pt>
              </c:numCache>
            </c:numRef>
          </c:val>
        </c:ser>
        <c:ser>
          <c:idx val="26"/>
          <c:order val="26"/>
          <c:tx>
            <c:strRef>
              <c:f>Data!$AE$3</c:f>
              <c:strCache>
                <c:ptCount val="1"/>
                <c:pt idx="0">
                  <c:v>78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AE$4:$AE$54</c:f>
              <c:numCache>
                <c:formatCode>General</c:formatCode>
                <c:ptCount val="51"/>
                <c:pt idx="0">
                  <c:v>0.854884922504425</c:v>
                </c:pt>
                <c:pt idx="1">
                  <c:v>0.86656928062439</c:v>
                </c:pt>
                <c:pt idx="2">
                  <c:v>0.876456260681152</c:v>
                </c:pt>
                <c:pt idx="3">
                  <c:v>0.884758174419403</c:v>
                </c:pt>
                <c:pt idx="4">
                  <c:v>0.8914555311203</c:v>
                </c:pt>
                <c:pt idx="5">
                  <c:v>0.897261619567871</c:v>
                </c:pt>
                <c:pt idx="6">
                  <c:v>0.902840912342072</c:v>
                </c:pt>
                <c:pt idx="7">
                  <c:v>0.907920062541962</c:v>
                </c:pt>
                <c:pt idx="8">
                  <c:v>0.912665963172913</c:v>
                </c:pt>
                <c:pt idx="9">
                  <c:v>0.91681843996048</c:v>
                </c:pt>
                <c:pt idx="10">
                  <c:v>0.920852899551392</c:v>
                </c:pt>
                <c:pt idx="11">
                  <c:v>0.924758553504944</c:v>
                </c:pt>
                <c:pt idx="12">
                  <c:v>0.928209602832794</c:v>
                </c:pt>
                <c:pt idx="13">
                  <c:v>0.93155038356781</c:v>
                </c:pt>
                <c:pt idx="14">
                  <c:v>0.934579610824585</c:v>
                </c:pt>
                <c:pt idx="15">
                  <c:v>0.937329888343811</c:v>
                </c:pt>
                <c:pt idx="16">
                  <c:v>0.939992487430573</c:v>
                </c:pt>
                <c:pt idx="17">
                  <c:v>0.94241327047348</c:v>
                </c:pt>
                <c:pt idx="18">
                  <c:v>0.944567441940308</c:v>
                </c:pt>
                <c:pt idx="19">
                  <c:v>0.946598589420319</c:v>
                </c:pt>
                <c:pt idx="20">
                  <c:v>0.948461055755615</c:v>
                </c:pt>
                <c:pt idx="21">
                  <c:v>0.950077831745148</c:v>
                </c:pt>
                <c:pt idx="22">
                  <c:v>0.951804339885712</c:v>
                </c:pt>
                <c:pt idx="23">
                  <c:v>0.953512966632843</c:v>
                </c:pt>
                <c:pt idx="24">
                  <c:v>0.955133557319641</c:v>
                </c:pt>
                <c:pt idx="25">
                  <c:v>0.956594705581665</c:v>
                </c:pt>
                <c:pt idx="26">
                  <c:v>0.958028852939606</c:v>
                </c:pt>
                <c:pt idx="27">
                  <c:v>0.9595006108284</c:v>
                </c:pt>
                <c:pt idx="28">
                  <c:v>0.960928797721863</c:v>
                </c:pt>
                <c:pt idx="29">
                  <c:v>0.962203741073608</c:v>
                </c:pt>
                <c:pt idx="30">
                  <c:v>0.963369786739349</c:v>
                </c:pt>
                <c:pt idx="31">
                  <c:v>0.964647114276886</c:v>
                </c:pt>
                <c:pt idx="32">
                  <c:v>0.965822875499725</c:v>
                </c:pt>
                <c:pt idx="33">
                  <c:v>0.966942191123962</c:v>
                </c:pt>
                <c:pt idx="34">
                  <c:v>0.967930853366852</c:v>
                </c:pt>
                <c:pt idx="35">
                  <c:v>0.968817532062531</c:v>
                </c:pt>
                <c:pt idx="36">
                  <c:v>0.969660997390747</c:v>
                </c:pt>
                <c:pt idx="37">
                  <c:v>0.970449209213257</c:v>
                </c:pt>
                <c:pt idx="38">
                  <c:v>0.971157729625702</c:v>
                </c:pt>
                <c:pt idx="39">
                  <c:v>0.971790313720703</c:v>
                </c:pt>
                <c:pt idx="40">
                  <c:v>0.972351491451263</c:v>
                </c:pt>
                <c:pt idx="41">
                  <c:v>0.972853899002075</c:v>
                </c:pt>
                <c:pt idx="42">
                  <c:v>0.973449349403381</c:v>
                </c:pt>
                <c:pt idx="43">
                  <c:v>0.974253237247467</c:v>
                </c:pt>
                <c:pt idx="44">
                  <c:v>0.975015819072723</c:v>
                </c:pt>
                <c:pt idx="45">
                  <c:v>0.975737631320953</c:v>
                </c:pt>
                <c:pt idx="46">
                  <c:v>0.97640323638916</c:v>
                </c:pt>
                <c:pt idx="47">
                  <c:v>0.97700423002243</c:v>
                </c:pt>
                <c:pt idx="48">
                  <c:v>0.977547943592072</c:v>
                </c:pt>
                <c:pt idx="49">
                  <c:v>0.978037476539612</c:v>
                </c:pt>
                <c:pt idx="50">
                  <c:v>0.978595793247223</c:v>
                </c:pt>
              </c:numCache>
            </c:numRef>
          </c:val>
        </c:ser>
        <c:ser>
          <c:idx val="27"/>
          <c:order val="27"/>
          <c:tx>
            <c:strRef>
              <c:f>Data!$AF$3</c:f>
              <c:strCache>
                <c:ptCount val="1"/>
                <c:pt idx="0">
                  <c:v>81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AF$4:$AF$54</c:f>
              <c:numCache>
                <c:formatCode>General</c:formatCode>
                <c:ptCount val="51"/>
                <c:pt idx="0">
                  <c:v>0.889468729496002</c:v>
                </c:pt>
                <c:pt idx="1">
                  <c:v>0.89855420589447</c:v>
                </c:pt>
                <c:pt idx="2">
                  <c:v>0.906233131885529</c:v>
                </c:pt>
                <c:pt idx="3">
                  <c:v>0.91266542673111</c:v>
                </c:pt>
                <c:pt idx="4">
                  <c:v>0.917826235294342</c:v>
                </c:pt>
                <c:pt idx="5">
                  <c:v>0.922281265258789</c:v>
                </c:pt>
                <c:pt idx="6">
                  <c:v>0.92654550075531</c:v>
                </c:pt>
                <c:pt idx="7">
                  <c:v>0.930421233177185</c:v>
                </c:pt>
                <c:pt idx="8">
                  <c:v>0.934047043323517</c:v>
                </c:pt>
                <c:pt idx="9">
                  <c:v>0.937218606472015</c:v>
                </c:pt>
                <c:pt idx="10">
                  <c:v>0.940295875072479</c:v>
                </c:pt>
                <c:pt idx="11">
                  <c:v>0.943271160125732</c:v>
                </c:pt>
                <c:pt idx="12">
                  <c:v>0.945896208286285</c:v>
                </c:pt>
                <c:pt idx="13">
                  <c:v>0.948431074619293</c:v>
                </c:pt>
                <c:pt idx="14">
                  <c:v>0.950727164745331</c:v>
                </c:pt>
                <c:pt idx="15">
                  <c:v>0.95281332731247</c:v>
                </c:pt>
                <c:pt idx="16">
                  <c:v>0.954835951328278</c:v>
                </c:pt>
                <c:pt idx="17">
                  <c:v>0.956675171852112</c:v>
                </c:pt>
                <c:pt idx="18">
                  <c:v>0.958309173583984</c:v>
                </c:pt>
                <c:pt idx="19">
                  <c:v>0.959845662117004</c:v>
                </c:pt>
                <c:pt idx="20">
                  <c:v>0.961251854896545</c:v>
                </c:pt>
                <c:pt idx="21">
                  <c:v>0.962472319602966</c:v>
                </c:pt>
                <c:pt idx="22">
                  <c:v>0.963777720928192</c:v>
                </c:pt>
                <c:pt idx="23">
                  <c:v>0.965070426464081</c:v>
                </c:pt>
                <c:pt idx="24">
                  <c:v>0.96629673242569</c:v>
                </c:pt>
                <c:pt idx="25">
                  <c:v>0.96740186214447</c:v>
                </c:pt>
                <c:pt idx="26">
                  <c:v>0.968486070632935</c:v>
                </c:pt>
                <c:pt idx="27">
                  <c:v>0.96959799528122</c:v>
                </c:pt>
                <c:pt idx="28">
                  <c:v>0.97067654132843</c:v>
                </c:pt>
                <c:pt idx="29">
                  <c:v>0.971638977527618</c:v>
                </c:pt>
                <c:pt idx="30">
                  <c:v>0.972518861293793</c:v>
                </c:pt>
                <c:pt idx="31">
                  <c:v>0.973482251167297</c:v>
                </c:pt>
                <c:pt idx="32">
                  <c:v>0.974368691444397</c:v>
                </c:pt>
                <c:pt idx="33">
                  <c:v>0.975212216377258</c:v>
                </c:pt>
                <c:pt idx="34">
                  <c:v>0.975957095623016</c:v>
                </c:pt>
                <c:pt idx="35">
                  <c:v>0.976624846458435</c:v>
                </c:pt>
                <c:pt idx="36">
                  <c:v>0.977259159088135</c:v>
                </c:pt>
                <c:pt idx="37">
                  <c:v>0.977851152420044</c:v>
                </c:pt>
                <c:pt idx="38">
                  <c:v>0.97838306427002</c:v>
                </c:pt>
                <c:pt idx="39">
                  <c:v>0.978857815265656</c:v>
                </c:pt>
                <c:pt idx="40">
                  <c:v>0.979279041290283</c:v>
                </c:pt>
                <c:pt idx="41">
                  <c:v>0.979656040668488</c:v>
                </c:pt>
                <c:pt idx="42">
                  <c:v>0.980103135108948</c:v>
                </c:pt>
                <c:pt idx="43">
                  <c:v>0.980707049369812</c:v>
                </c:pt>
                <c:pt idx="44">
                  <c:v>0.981279850006104</c:v>
                </c:pt>
                <c:pt idx="45">
                  <c:v>0.981822013854981</c:v>
                </c:pt>
                <c:pt idx="46">
                  <c:v>0.982321977615356</c:v>
                </c:pt>
                <c:pt idx="47">
                  <c:v>0.982773244380951</c:v>
                </c:pt>
                <c:pt idx="48">
                  <c:v>0.983181476593018</c:v>
                </c:pt>
                <c:pt idx="49">
                  <c:v>0.983549058437347</c:v>
                </c:pt>
                <c:pt idx="50">
                  <c:v>0.983968198299408</c:v>
                </c:pt>
              </c:numCache>
            </c:numRef>
          </c:val>
        </c:ser>
        <c:ser>
          <c:idx val="28"/>
          <c:order val="28"/>
          <c:tx>
            <c:strRef>
              <c:f>Data!$AG$3</c:f>
              <c:strCache>
                <c:ptCount val="1"/>
                <c:pt idx="0">
                  <c:v>84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AG$4:$AG$54</c:f>
              <c:numCache>
                <c:formatCode>General</c:formatCode>
                <c:ptCount val="51"/>
                <c:pt idx="0">
                  <c:v>0.924896240234375</c:v>
                </c:pt>
                <c:pt idx="1">
                  <c:v>0.93122786283493</c:v>
                </c:pt>
                <c:pt idx="2">
                  <c:v>0.93657112121582</c:v>
                </c:pt>
                <c:pt idx="3">
                  <c:v>0.941033363342285</c:v>
                </c:pt>
                <c:pt idx="4">
                  <c:v>0.944588601589203</c:v>
                </c:pt>
                <c:pt idx="5">
                  <c:v>0.94764119386673</c:v>
                </c:pt>
                <c:pt idx="6">
                  <c:v>0.950548589229584</c:v>
                </c:pt>
                <c:pt idx="7">
                  <c:v>0.95318603515625</c:v>
                </c:pt>
                <c:pt idx="8">
                  <c:v>0.955657184123993</c:v>
                </c:pt>
                <c:pt idx="9">
                  <c:v>0.95781797170639</c:v>
                </c:pt>
                <c:pt idx="10">
                  <c:v>0.959911167621613</c:v>
                </c:pt>
                <c:pt idx="11">
                  <c:v>0.961931645870209</c:v>
                </c:pt>
                <c:pt idx="12">
                  <c:v>0.963711202144623</c:v>
                </c:pt>
                <c:pt idx="13">
                  <c:v>0.965424656867981</c:v>
                </c:pt>
                <c:pt idx="14">
                  <c:v>0.96697473526001</c:v>
                </c:pt>
                <c:pt idx="15">
                  <c:v>0.968384325504303</c:v>
                </c:pt>
                <c:pt idx="16">
                  <c:v>0.96975314617157</c:v>
                </c:pt>
                <c:pt idx="17">
                  <c:v>0.970997989177704</c:v>
                </c:pt>
                <c:pt idx="18">
                  <c:v>0.972101926803589</c:v>
                </c:pt>
                <c:pt idx="19">
                  <c:v>0.97313666343689</c:v>
                </c:pt>
                <c:pt idx="20">
                  <c:v>0.974081754684448</c:v>
                </c:pt>
                <c:pt idx="21">
                  <c:v>0.974901795387268</c:v>
                </c:pt>
                <c:pt idx="22">
                  <c:v>0.975780487060547</c:v>
                </c:pt>
                <c:pt idx="23">
                  <c:v>0.976651072502136</c:v>
                </c:pt>
                <c:pt idx="24">
                  <c:v>0.977477133274078</c:v>
                </c:pt>
                <c:pt idx="25">
                  <c:v>0.978221118450165</c:v>
                </c:pt>
                <c:pt idx="26">
                  <c:v>0.978950560092926</c:v>
                </c:pt>
                <c:pt idx="27">
                  <c:v>0.979698240756989</c:v>
                </c:pt>
                <c:pt idx="28">
                  <c:v>0.980422914028168</c:v>
                </c:pt>
                <c:pt idx="29">
                  <c:v>0.981069386005402</c:v>
                </c:pt>
                <c:pt idx="30">
                  <c:v>0.981660187244415</c:v>
                </c:pt>
                <c:pt idx="31">
                  <c:v>0.982306599617004</c:v>
                </c:pt>
                <c:pt idx="32">
                  <c:v>0.982901155948639</c:v>
                </c:pt>
                <c:pt idx="33">
                  <c:v>0.983466744422913</c:v>
                </c:pt>
                <c:pt idx="34">
                  <c:v>0.983965992927551</c:v>
                </c:pt>
                <c:pt idx="35">
                  <c:v>0.984413325786591</c:v>
                </c:pt>
                <c:pt idx="36">
                  <c:v>0.984837532043457</c:v>
                </c:pt>
                <c:pt idx="37">
                  <c:v>0.985233068466187</c:v>
                </c:pt>
                <c:pt idx="38">
                  <c:v>0.985588312149048</c:v>
                </c:pt>
                <c:pt idx="39">
                  <c:v>0.985905349254608</c:v>
                </c:pt>
                <c:pt idx="40">
                  <c:v>0.986186504364014</c:v>
                </c:pt>
                <c:pt idx="41">
                  <c:v>0.9864382147789</c:v>
                </c:pt>
                <c:pt idx="42">
                  <c:v>0.986736834049225</c:v>
                </c:pt>
                <c:pt idx="43">
                  <c:v>0.987140417098999</c:v>
                </c:pt>
                <c:pt idx="44">
                  <c:v>0.987523138523102</c:v>
                </c:pt>
                <c:pt idx="45">
                  <c:v>0.987885355949402</c:v>
                </c:pt>
                <c:pt idx="46">
                  <c:v>0.988219320774078</c:v>
                </c:pt>
                <c:pt idx="47">
                  <c:v>0.988520801067352</c:v>
                </c:pt>
                <c:pt idx="48">
                  <c:v>0.988793432712555</c:v>
                </c:pt>
                <c:pt idx="49">
                  <c:v>0.98903888463974</c:v>
                </c:pt>
                <c:pt idx="50">
                  <c:v>0.98931872844696</c:v>
                </c:pt>
              </c:numCache>
            </c:numRef>
          </c:val>
        </c:ser>
        <c:ser>
          <c:idx val="29"/>
          <c:order val="29"/>
          <c:tx>
            <c:strRef>
              <c:f>Data!$AH$3</c:f>
              <c:strCache>
                <c:ptCount val="1"/>
                <c:pt idx="0">
                  <c:v>87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AH$4:$AH$54</c:f>
              <c:numCache>
                <c:formatCode>General</c:formatCode>
                <c:ptCount val="51"/>
                <c:pt idx="0">
                  <c:v>0.961189091205597</c:v>
                </c:pt>
                <c:pt idx="1">
                  <c:v>0.964597642421722</c:v>
                </c:pt>
                <c:pt idx="2">
                  <c:v>0.967463374137878</c:v>
                </c:pt>
                <c:pt idx="3">
                  <c:v>0.969844579696655</c:v>
                </c:pt>
                <c:pt idx="4">
                  <c:v>0.97172349691391</c:v>
                </c:pt>
                <c:pt idx="5">
                  <c:v>0.973323822021484</c:v>
                </c:pt>
                <c:pt idx="6">
                  <c:v>0.974836707115173</c:v>
                </c:pt>
                <c:pt idx="7">
                  <c:v>0.976204812526703</c:v>
                </c:pt>
                <c:pt idx="8">
                  <c:v>0.977488279342651</c:v>
                </c:pt>
                <c:pt idx="9">
                  <c:v>0.978609383106232</c:v>
                </c:pt>
                <c:pt idx="10">
                  <c:v>0.979692399501801</c:v>
                </c:pt>
                <c:pt idx="11">
                  <c:v>0.980735063552856</c:v>
                </c:pt>
                <c:pt idx="12">
                  <c:v>0.98165088891983</c:v>
                </c:pt>
                <c:pt idx="13">
                  <c:v>0.982528924942017</c:v>
                </c:pt>
                <c:pt idx="14">
                  <c:v>0.983321726322174</c:v>
                </c:pt>
                <c:pt idx="15">
                  <c:v>0.98404324054718</c:v>
                </c:pt>
                <c:pt idx="16">
                  <c:v>0.984744906425476</c:v>
                </c:pt>
                <c:pt idx="17">
                  <c:v>0.985382914543152</c:v>
                </c:pt>
                <c:pt idx="18">
                  <c:v>0.985947251319885</c:v>
                </c:pt>
                <c:pt idx="19">
                  <c:v>0.986473917961121</c:v>
                </c:pt>
                <c:pt idx="20">
                  <c:v>0.986953735351563</c:v>
                </c:pt>
                <c:pt idx="21">
                  <c:v>0.98736983537674</c:v>
                </c:pt>
                <c:pt idx="22">
                  <c:v>0.987816572189331</c:v>
                </c:pt>
                <c:pt idx="23">
                  <c:v>0.988259315490723</c:v>
                </c:pt>
                <c:pt idx="24">
                  <c:v>0.988679349422455</c:v>
                </c:pt>
                <c:pt idx="25">
                  <c:v>0.989057421684265</c:v>
                </c:pt>
                <c:pt idx="26">
                  <c:v>0.98942768573761</c:v>
                </c:pt>
                <c:pt idx="27">
                  <c:v>0.989806830883026</c:v>
                </c:pt>
                <c:pt idx="28">
                  <c:v>0.990173995494843</c:v>
                </c:pt>
                <c:pt idx="29">
                  <c:v>0.990501284599304</c:v>
                </c:pt>
                <c:pt idx="30">
                  <c:v>0.990800261497498</c:v>
                </c:pt>
                <c:pt idx="31">
                  <c:v>0.991127014160156</c:v>
                </c:pt>
                <c:pt idx="32">
                  <c:v>0.991427421569824</c:v>
                </c:pt>
                <c:pt idx="33">
                  <c:v>0.991712927818298</c:v>
                </c:pt>
                <c:pt idx="34">
                  <c:v>0.991964876651764</c:v>
                </c:pt>
                <c:pt idx="35">
                  <c:v>0.992190480232239</c:v>
                </c:pt>
                <c:pt idx="36">
                  <c:v>0.992403924465179</c:v>
                </c:pt>
                <c:pt idx="37">
                  <c:v>0.99260276556015</c:v>
                </c:pt>
                <c:pt idx="38">
                  <c:v>0.992781221866608</c:v>
                </c:pt>
                <c:pt idx="39">
                  <c:v>0.992940485477448</c:v>
                </c:pt>
                <c:pt idx="40">
                  <c:v>0.99308168888092</c:v>
                </c:pt>
                <c:pt idx="41">
                  <c:v>0.993208050727844</c:v>
                </c:pt>
                <c:pt idx="42">
                  <c:v>0.993358075618744</c:v>
                </c:pt>
                <c:pt idx="43">
                  <c:v>0.993560910224915</c:v>
                </c:pt>
                <c:pt idx="44">
                  <c:v>0.993753254413605</c:v>
                </c:pt>
                <c:pt idx="45">
                  <c:v>0.993935227394104</c:v>
                </c:pt>
                <c:pt idx="46">
                  <c:v>0.994102954864502</c:v>
                </c:pt>
                <c:pt idx="47">
                  <c:v>0.994254350662231</c:v>
                </c:pt>
                <c:pt idx="48">
                  <c:v>0.994391202926636</c:v>
                </c:pt>
                <c:pt idx="49">
                  <c:v>0.994514465332031</c:v>
                </c:pt>
                <c:pt idx="50">
                  <c:v>0.994654953479767</c:v>
                </c:pt>
              </c:numCache>
            </c:numRef>
          </c:val>
        </c:ser>
        <c:ser>
          <c:idx val="30"/>
          <c:order val="30"/>
          <c:tx>
            <c:strRef>
              <c:f>Data!$AI$3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AI$4:$AI$54</c:f>
              <c:numCache>
                <c:formatCode>General</c:formatCode>
                <c:ptCount val="5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val>
        </c:ser>
        <c:gapWidth val="100"/>
        <c:shape val="box"/>
        <c:axId val="79979445"/>
        <c:axId val="98671141"/>
        <c:axId val="4267515"/>
      </c:bar3DChart>
      <c:catAx>
        <c:axId val="79979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Wavelength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1141"/>
        <c:crossesAt val="0"/>
        <c:auto val="1"/>
        <c:lblAlgn val="ctr"/>
        <c:lblOffset val="100"/>
        <c:noMultiLvlLbl val="0"/>
      </c:catAx>
      <c:valAx>
        <c:axId val="9867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eflectance</a:t>
                </a:r>
              </a:p>
            </c:rich>
          </c:tx>
          <c:layout>
            <c:manualLayout>
              <c:xMode val="edge"/>
              <c:yMode val="edge"/>
              <c:x val="0.580447976247653"/>
              <c:y val="0.15506067291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79445"/>
        <c:crossesAt val="1"/>
        <c:crossBetween val="midCat"/>
        <c:majorUnit val="0.1"/>
      </c:valAx>
      <c:serAx>
        <c:axId val="4267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ngle of incidence [°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1141"/>
        <c:crosses val="autoZero"/>
      </c:serAx>
    </c:plotArea>
    <c:legend>
      <c:legendPos val="r"/>
      <c:layout>
        <c:manualLayout>
          <c:xMode val="edge"/>
          <c:yMode val="edge"/>
          <c:x val="0.589486093524866"/>
          <c:y val="0.197324875896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E3" s="1" t="n">
        <v>0</v>
      </c>
      <c r="F3" s="1" t="n">
        <v>3</v>
      </c>
      <c r="G3" s="1" t="n">
        <v>6</v>
      </c>
      <c r="H3" s="1" t="n">
        <v>9</v>
      </c>
      <c r="I3" s="1" t="n">
        <v>12</v>
      </c>
      <c r="J3" s="1" t="n">
        <v>15</v>
      </c>
      <c r="K3" s="1" t="n">
        <v>18</v>
      </c>
      <c r="L3" s="1" t="n">
        <v>21</v>
      </c>
      <c r="M3" s="1" t="n">
        <v>24</v>
      </c>
      <c r="N3" s="1" t="n">
        <v>27</v>
      </c>
      <c r="O3" s="1" t="n">
        <v>30</v>
      </c>
      <c r="P3" s="1" t="n">
        <v>33</v>
      </c>
      <c r="Q3" s="1" t="n">
        <v>36</v>
      </c>
      <c r="R3" s="1" t="n">
        <v>39</v>
      </c>
      <c r="S3" s="1" t="n">
        <v>42</v>
      </c>
      <c r="T3" s="1" t="n">
        <v>45</v>
      </c>
      <c r="U3" s="1" t="n">
        <v>48</v>
      </c>
      <c r="V3" s="1" t="n">
        <v>51</v>
      </c>
      <c r="W3" s="1" t="n">
        <v>54</v>
      </c>
      <c r="X3" s="1" t="n">
        <v>57</v>
      </c>
      <c r="Y3" s="1" t="n">
        <v>60</v>
      </c>
      <c r="Z3" s="1" t="n">
        <v>63</v>
      </c>
      <c r="AA3" s="1" t="n">
        <v>66</v>
      </c>
      <c r="AB3" s="1" t="n">
        <v>69</v>
      </c>
      <c r="AC3" s="1" t="n">
        <v>72</v>
      </c>
      <c r="AD3" s="1" t="n">
        <v>75</v>
      </c>
      <c r="AE3" s="1" t="n">
        <v>78</v>
      </c>
      <c r="AF3" s="1" t="n">
        <v>81</v>
      </c>
      <c r="AG3" s="1" t="n">
        <v>84</v>
      </c>
      <c r="AH3" s="1" t="n">
        <v>87</v>
      </c>
      <c r="AI3" s="1" t="n">
        <v>90</v>
      </c>
    </row>
    <row r="4" customFormat="false" ht="12.75" hidden="false" customHeight="false" outlineLevel="0" collapsed="false">
      <c r="A4" s="1" t="n">
        <v>0</v>
      </c>
      <c r="B4" s="1" t="n">
        <v>400</v>
      </c>
      <c r="C4" s="1" t="n">
        <v>25000</v>
      </c>
      <c r="D4" s="1" t="n">
        <v>400</v>
      </c>
      <c r="E4" s="1" t="n">
        <v>0.426669418811798</v>
      </c>
      <c r="F4" s="1" t="n">
        <v>0.427212417125702</v>
      </c>
      <c r="G4" s="1" t="n">
        <v>0.428844004869461</v>
      </c>
      <c r="H4" s="1" t="n">
        <v>0.431571871042252</v>
      </c>
      <c r="I4" s="1" t="n">
        <v>0.435408800840378</v>
      </c>
      <c r="J4" s="1" t="n">
        <v>0.440372437238693</v>
      </c>
      <c r="K4" s="1" t="n">
        <v>0.446485161781311</v>
      </c>
      <c r="L4" s="1" t="n">
        <v>0.45377379655838</v>
      </c>
      <c r="M4" s="1" t="n">
        <v>0.462269216775894</v>
      </c>
      <c r="N4" s="1" t="n">
        <v>0.472005814313889</v>
      </c>
      <c r="O4" s="1" t="n">
        <v>0.483020931482315</v>
      </c>
      <c r="P4" s="1" t="n">
        <v>0.495354026556015</v>
      </c>
      <c r="Q4" s="1" t="n">
        <v>0.509045660495758</v>
      </c>
      <c r="R4" s="1" t="n">
        <v>0.524136364459992</v>
      </c>
      <c r="S4" s="1" t="n">
        <v>0.540665149688721</v>
      </c>
      <c r="T4" s="1" t="n">
        <v>0.558667838573456</v>
      </c>
      <c r="U4" s="1" t="n">
        <v>0.578175246715546</v>
      </c>
      <c r="V4" s="1" t="n">
        <v>0.599211096763611</v>
      </c>
      <c r="W4" s="1" t="n">
        <v>0.621789813041687</v>
      </c>
      <c r="X4" s="1" t="n">
        <v>0.645913898944855</v>
      </c>
      <c r="Y4" s="1" t="n">
        <v>0.671572029590607</v>
      </c>
      <c r="Z4" s="1" t="n">
        <v>0.698736786842346</v>
      </c>
      <c r="AA4" s="1" t="n">
        <v>0.727362513542175</v>
      </c>
      <c r="AB4" s="1" t="n">
        <v>0.757384419441223</v>
      </c>
      <c r="AC4" s="1" t="n">
        <v>0.78871762752533</v>
      </c>
      <c r="AD4" s="1" t="n">
        <v>0.821258068084717</v>
      </c>
      <c r="AE4" s="1" t="n">
        <v>0.854884922504425</v>
      </c>
      <c r="AF4" s="1" t="n">
        <v>0.889468729496002</v>
      </c>
      <c r="AG4" s="1" t="n">
        <v>0.924896240234375</v>
      </c>
      <c r="AH4" s="1" t="n">
        <v>0.961189091205597</v>
      </c>
      <c r="AI4" s="1" t="n">
        <v>1</v>
      </c>
    </row>
    <row r="5" customFormat="false" ht="12.75" hidden="false" customHeight="false" outlineLevel="0" collapsed="false">
      <c r="A5" s="1" t="n">
        <v>1</v>
      </c>
      <c r="B5" s="1" t="n">
        <v>410</v>
      </c>
      <c r="C5" s="1" t="n">
        <v>24390.244140625</v>
      </c>
      <c r="D5" s="1" t="n">
        <v>410</v>
      </c>
      <c r="E5" s="1" t="n">
        <v>0.456440031528473</v>
      </c>
      <c r="F5" s="1" t="n">
        <v>0.456983953714371</v>
      </c>
      <c r="G5" s="1" t="n">
        <v>0.458617806434631</v>
      </c>
      <c r="H5" s="1" t="n">
        <v>0.461347937583923</v>
      </c>
      <c r="I5" s="1" t="n">
        <v>0.465184807777405</v>
      </c>
      <c r="J5" s="1" t="n">
        <v>0.470142811536789</v>
      </c>
      <c r="K5" s="1" t="n">
        <v>0.47624009847641</v>
      </c>
      <c r="L5" s="1" t="n">
        <v>0.483498066663742</v>
      </c>
      <c r="M5" s="1" t="n">
        <v>0.491941124200821</v>
      </c>
      <c r="N5" s="1" t="n">
        <v>0.501595914363861</v>
      </c>
      <c r="O5" s="1" t="n">
        <v>0.51249086856842</v>
      </c>
      <c r="P5" s="1" t="n">
        <v>0.524655044078827</v>
      </c>
      <c r="Q5" s="1" t="n">
        <v>0.538117408752441</v>
      </c>
      <c r="R5" s="1" t="n">
        <v>0.552905678749085</v>
      </c>
      <c r="S5" s="1" t="n">
        <v>0.569044589996338</v>
      </c>
      <c r="T5" s="1" t="n">
        <v>0.586554884910584</v>
      </c>
      <c r="U5" s="1" t="n">
        <v>0.605451345443726</v>
      </c>
      <c r="V5" s="1" t="n">
        <v>0.625741362571716</v>
      </c>
      <c r="W5" s="1" t="n">
        <v>0.647422909736633</v>
      </c>
      <c r="X5" s="1" t="n">
        <v>0.670483112335205</v>
      </c>
      <c r="Y5" s="1" t="n">
        <v>0.694896519184113</v>
      </c>
      <c r="Z5" s="1" t="n">
        <v>0.720623910427094</v>
      </c>
      <c r="AA5" s="1" t="n">
        <v>0.747611403465271</v>
      </c>
      <c r="AB5" s="1" t="n">
        <v>0.775790154933929</v>
      </c>
      <c r="AC5" s="1" t="n">
        <v>0.805076241493225</v>
      </c>
      <c r="AD5" s="1" t="n">
        <v>0.83537220954895</v>
      </c>
      <c r="AE5" s="1" t="n">
        <v>0.86656928062439</v>
      </c>
      <c r="AF5" s="1" t="n">
        <v>0.89855420589447</v>
      </c>
      <c r="AG5" s="1" t="n">
        <v>0.93122786283493</v>
      </c>
      <c r="AH5" s="1" t="n">
        <v>0.964597642421722</v>
      </c>
      <c r="AI5" s="1" t="n">
        <v>1</v>
      </c>
    </row>
    <row r="6" customFormat="false" ht="12.75" hidden="false" customHeight="false" outlineLevel="0" collapsed="false">
      <c r="A6" s="1" t="n">
        <v>2</v>
      </c>
      <c r="B6" s="1" t="n">
        <v>420</v>
      </c>
      <c r="C6" s="1" t="n">
        <v>23809.5234375</v>
      </c>
      <c r="D6" s="1" t="n">
        <v>420</v>
      </c>
      <c r="E6" s="1" t="n">
        <v>0.482630491256714</v>
      </c>
      <c r="F6" s="1" t="n">
        <v>0.483173042535782</v>
      </c>
      <c r="G6" s="1" t="n">
        <v>0.48480236530304</v>
      </c>
      <c r="H6" s="1" t="n">
        <v>0.487523645162582</v>
      </c>
      <c r="I6" s="1" t="n">
        <v>0.491345316171646</v>
      </c>
      <c r="J6" s="1" t="n">
        <v>0.496279031038284</v>
      </c>
      <c r="K6" s="1" t="n">
        <v>0.502339065074921</v>
      </c>
      <c r="L6" s="1" t="n">
        <v>0.509542405605316</v>
      </c>
      <c r="M6" s="1" t="n">
        <v>0.517907798290253</v>
      </c>
      <c r="N6" s="1" t="n">
        <v>0.527455389499664</v>
      </c>
      <c r="O6" s="1" t="n">
        <v>0.538206040859222</v>
      </c>
      <c r="P6" s="1" t="n">
        <v>0.55018025636673</v>
      </c>
      <c r="Q6" s="1" t="n">
        <v>0.563397526741028</v>
      </c>
      <c r="R6" s="1" t="n">
        <v>0.577874720096588</v>
      </c>
      <c r="S6" s="1" t="n">
        <v>0.593625426292419</v>
      </c>
      <c r="T6" s="1" t="n">
        <v>0.61065810918808</v>
      </c>
      <c r="U6" s="1" t="n">
        <v>0.628974974155426</v>
      </c>
      <c r="V6" s="1" t="n">
        <v>0.648570656776428</v>
      </c>
      <c r="W6" s="1" t="n">
        <v>0.669430673122406</v>
      </c>
      <c r="X6" s="1" t="n">
        <v>0.691530227661133</v>
      </c>
      <c r="Y6" s="1" t="n">
        <v>0.714833557605743</v>
      </c>
      <c r="Z6" s="1" t="n">
        <v>0.739293038845062</v>
      </c>
      <c r="AA6" s="1" t="n">
        <v>0.764849126338959</v>
      </c>
      <c r="AB6" s="1" t="n">
        <v>0.791430473327637</v>
      </c>
      <c r="AC6" s="1" t="n">
        <v>0.818954586982727</v>
      </c>
      <c r="AD6" s="1" t="n">
        <v>0.847329556941986</v>
      </c>
      <c r="AE6" s="1" t="n">
        <v>0.876456260681152</v>
      </c>
      <c r="AF6" s="1" t="n">
        <v>0.906233131885529</v>
      </c>
      <c r="AG6" s="1" t="n">
        <v>0.93657112121582</v>
      </c>
      <c r="AH6" s="1" t="n">
        <v>0.967463374137878</v>
      </c>
      <c r="AI6" s="1" t="n">
        <v>1</v>
      </c>
    </row>
    <row r="7" customFormat="false" ht="12.75" hidden="false" customHeight="false" outlineLevel="0" collapsed="false">
      <c r="A7" s="1" t="n">
        <v>3</v>
      </c>
      <c r="B7" s="1" t="n">
        <v>430</v>
      </c>
      <c r="C7" s="1" t="n">
        <v>23255.814453125</v>
      </c>
      <c r="D7" s="1" t="n">
        <v>430</v>
      </c>
      <c r="E7" s="1" t="n">
        <v>0.505588471889496</v>
      </c>
      <c r="F7" s="1" t="n">
        <v>0.506127893924713</v>
      </c>
      <c r="G7" s="1" t="n">
        <v>0.507747709751129</v>
      </c>
      <c r="H7" s="1" t="n">
        <v>0.510451853275299</v>
      </c>
      <c r="I7" s="1" t="n">
        <v>0.514247238636017</v>
      </c>
      <c r="J7" s="1" t="n">
        <v>0.519142925739288</v>
      </c>
      <c r="K7" s="1" t="n">
        <v>0.525150120258331</v>
      </c>
      <c r="L7" s="1" t="n">
        <v>0.532281816005707</v>
      </c>
      <c r="M7" s="1" t="n">
        <v>0.540552139282227</v>
      </c>
      <c r="N7" s="1" t="n">
        <v>0.549975633621216</v>
      </c>
      <c r="O7" s="1" t="n">
        <v>0.560566842556</v>
      </c>
      <c r="P7" s="1" t="n">
        <v>0.572339296340942</v>
      </c>
      <c r="Q7" s="1" t="n">
        <v>0.585304379463196</v>
      </c>
      <c r="R7" s="1" t="n">
        <v>0.599470555782318</v>
      </c>
      <c r="S7" s="1" t="n">
        <v>0.614842116832733</v>
      </c>
      <c r="T7" s="1" t="n">
        <v>0.63141793012619</v>
      </c>
      <c r="U7" s="1" t="n">
        <v>0.649190306663513</v>
      </c>
      <c r="V7" s="1" t="n">
        <v>0.668143928050995</v>
      </c>
      <c r="W7" s="1" t="n">
        <v>0.68825489282608</v>
      </c>
      <c r="X7" s="1" t="n">
        <v>0.709489643573761</v>
      </c>
      <c r="Y7" s="1" t="n">
        <v>0.73180490732193</v>
      </c>
      <c r="Z7" s="1" t="n">
        <v>0.755147218704224</v>
      </c>
      <c r="AA7" s="1" t="n">
        <v>0.77945339679718</v>
      </c>
      <c r="AB7" s="1" t="n">
        <v>0.804651021957398</v>
      </c>
      <c r="AC7" s="1" t="n">
        <v>0.830659687519074</v>
      </c>
      <c r="AD7" s="1" t="n">
        <v>0.857392430305481</v>
      </c>
      <c r="AE7" s="1" t="n">
        <v>0.884758174419403</v>
      </c>
      <c r="AF7" s="1" t="n">
        <v>0.91266542673111</v>
      </c>
      <c r="AG7" s="1" t="n">
        <v>0.941033363342285</v>
      </c>
      <c r="AH7" s="1" t="n">
        <v>0.969844579696655</v>
      </c>
      <c r="AI7" s="1" t="n">
        <v>1</v>
      </c>
    </row>
    <row r="8" customFormat="false" ht="12.75" hidden="false" customHeight="false" outlineLevel="0" collapsed="false">
      <c r="A8" s="1" t="n">
        <v>4</v>
      </c>
      <c r="B8" s="1" t="n">
        <v>440</v>
      </c>
      <c r="C8" s="1" t="n">
        <v>22727.2734375</v>
      </c>
      <c r="D8" s="1" t="n">
        <v>440</v>
      </c>
      <c r="E8" s="1" t="n">
        <v>0.525354027748108</v>
      </c>
      <c r="F8" s="1" t="n">
        <v>0.525888741016388</v>
      </c>
      <c r="G8" s="1" t="n">
        <v>0.527494132518768</v>
      </c>
      <c r="H8" s="1" t="n">
        <v>0.530173301696777</v>
      </c>
      <c r="I8" s="1" t="n">
        <v>0.533931612968445</v>
      </c>
      <c r="J8" s="1" t="n">
        <v>0.538776159286499</v>
      </c>
      <c r="K8" s="1" t="n">
        <v>0.544715464115143</v>
      </c>
      <c r="L8" s="1" t="n">
        <v>0.551759243011475</v>
      </c>
      <c r="M8" s="1" t="n">
        <v>0.559917747974396</v>
      </c>
      <c r="N8" s="1" t="n">
        <v>0.569200932979584</v>
      </c>
      <c r="O8" s="1" t="n">
        <v>0.579618394374847</v>
      </c>
      <c r="P8" s="1" t="n">
        <v>0.591177701950073</v>
      </c>
      <c r="Q8" s="1" t="n">
        <v>0.603884160518646</v>
      </c>
      <c r="R8" s="1" t="n">
        <v>0.61773955821991</v>
      </c>
      <c r="S8" s="1" t="n">
        <v>0.632740914821625</v>
      </c>
      <c r="T8" s="1" t="n">
        <v>0.648879885673523</v>
      </c>
      <c r="U8" s="1" t="n">
        <v>0.66614156961441</v>
      </c>
      <c r="V8" s="1" t="n">
        <v>0.684503376483917</v>
      </c>
      <c r="W8" s="1" t="n">
        <v>0.703934729099274</v>
      </c>
      <c r="X8" s="1" t="n">
        <v>0.724396347999573</v>
      </c>
      <c r="Y8" s="1" t="n">
        <v>0.745840132236481</v>
      </c>
      <c r="Z8" s="1" t="n">
        <v>0.768209278583527</v>
      </c>
      <c r="AA8" s="1" t="n">
        <v>0.791439235210419</v>
      </c>
      <c r="AB8" s="1" t="n">
        <v>0.815458178520203</v>
      </c>
      <c r="AC8" s="1" t="n">
        <v>0.84018862247467</v>
      </c>
      <c r="AD8" s="1" t="n">
        <v>0.86554890871048</v>
      </c>
      <c r="AE8" s="1" t="n">
        <v>0.8914555311203</v>
      </c>
      <c r="AF8" s="1" t="n">
        <v>0.917826235294342</v>
      </c>
      <c r="AG8" s="1" t="n">
        <v>0.944588601589203</v>
      </c>
      <c r="AH8" s="1" t="n">
        <v>0.97172349691391</v>
      </c>
      <c r="AI8" s="1" t="n">
        <v>1</v>
      </c>
    </row>
    <row r="9" customFormat="false" ht="12.75" hidden="false" customHeight="false" outlineLevel="0" collapsed="false">
      <c r="A9" s="1" t="n">
        <v>5</v>
      </c>
      <c r="B9" s="1" t="n">
        <v>450</v>
      </c>
      <c r="C9" s="1" t="n">
        <v>22222.22265625</v>
      </c>
      <c r="D9" s="1" t="n">
        <v>450</v>
      </c>
      <c r="E9" s="1" t="n">
        <v>0.543463468551636</v>
      </c>
      <c r="F9" s="1" t="n">
        <v>0.543992161750794</v>
      </c>
      <c r="G9" s="1" t="n">
        <v>0.545579314231873</v>
      </c>
      <c r="H9" s="1" t="n">
        <v>0.548227071762085</v>
      </c>
      <c r="I9" s="1" t="n">
        <v>0.551939725875855</v>
      </c>
      <c r="J9" s="1" t="n">
        <v>0.556722402572632</v>
      </c>
      <c r="K9" s="1" t="n">
        <v>0.562581419944763</v>
      </c>
      <c r="L9" s="1" t="n">
        <v>0.569523453712463</v>
      </c>
      <c r="M9" s="1" t="n">
        <v>0.577555298805237</v>
      </c>
      <c r="N9" s="1" t="n">
        <v>0.58668327331543</v>
      </c>
      <c r="O9" s="1" t="n">
        <v>0.596912324428558</v>
      </c>
      <c r="P9" s="1" t="n">
        <v>0.608245253562927</v>
      </c>
      <c r="Q9" s="1" t="n">
        <v>0.620682239532471</v>
      </c>
      <c r="R9" s="1" t="n">
        <v>0.634219169616699</v>
      </c>
      <c r="S9" s="1" t="n">
        <v>0.648847699165344</v>
      </c>
      <c r="T9" s="1" t="n">
        <v>0.66455340385437</v>
      </c>
      <c r="U9" s="1" t="n">
        <v>0.681315541267395</v>
      </c>
      <c r="V9" s="1" t="n">
        <v>0.699106335639954</v>
      </c>
      <c r="W9" s="1" t="n">
        <v>0.71789014339447</v>
      </c>
      <c r="X9" s="1" t="n">
        <v>0.737623572349548</v>
      </c>
      <c r="Y9" s="1" t="n">
        <v>0.758255481719971</v>
      </c>
      <c r="Z9" s="1" t="n">
        <v>0.779727339744568</v>
      </c>
      <c r="AA9" s="1" t="n">
        <v>0.801974356174469</v>
      </c>
      <c r="AB9" s="1" t="n">
        <v>0.824926257133484</v>
      </c>
      <c r="AC9" s="1" t="n">
        <v>0.848508894443512</v>
      </c>
      <c r="AD9" s="1" t="n">
        <v>0.87264621257782</v>
      </c>
      <c r="AE9" s="1" t="n">
        <v>0.897261619567871</v>
      </c>
      <c r="AF9" s="1" t="n">
        <v>0.922281265258789</v>
      </c>
      <c r="AG9" s="1" t="n">
        <v>0.94764119386673</v>
      </c>
      <c r="AH9" s="1" t="n">
        <v>0.973323822021484</v>
      </c>
      <c r="AI9" s="1" t="n">
        <v>1</v>
      </c>
    </row>
    <row r="10" customFormat="false" ht="12.75" hidden="false" customHeight="false" outlineLevel="0" collapsed="false">
      <c r="A10" s="1" t="n">
        <v>6</v>
      </c>
      <c r="B10" s="1" t="n">
        <v>460</v>
      </c>
      <c r="C10" s="1" t="n">
        <v>21739.130859375</v>
      </c>
      <c r="D10" s="1" t="n">
        <v>460</v>
      </c>
      <c r="E10" s="1" t="n">
        <v>0.561806440353394</v>
      </c>
      <c r="F10" s="1" t="n">
        <v>0.562327444553375</v>
      </c>
      <c r="G10" s="1" t="n">
        <v>0.563891112804413</v>
      </c>
      <c r="H10" s="1" t="n">
        <v>0.56649911403656</v>
      </c>
      <c r="I10" s="1" t="n">
        <v>0.570154130458832</v>
      </c>
      <c r="J10" s="1" t="n">
        <v>0.574859738349915</v>
      </c>
      <c r="K10" s="1" t="n">
        <v>0.580619812011719</v>
      </c>
      <c r="L10" s="1" t="n">
        <v>0.587438344955444</v>
      </c>
      <c r="M10" s="1" t="n">
        <v>0.595318913459778</v>
      </c>
      <c r="N10" s="1" t="n">
        <v>0.6042640209198</v>
      </c>
      <c r="O10" s="1" t="n">
        <v>0.614274501800537</v>
      </c>
      <c r="P10" s="1" t="n">
        <v>0.625348687171936</v>
      </c>
      <c r="Q10" s="1" t="n">
        <v>0.63748174905777</v>
      </c>
      <c r="R10" s="1" t="n">
        <v>0.650664806365967</v>
      </c>
      <c r="S10" s="1" t="n">
        <v>0.664884030818939</v>
      </c>
      <c r="T10" s="1" t="n">
        <v>0.68012011051178</v>
      </c>
      <c r="U10" s="1" t="n">
        <v>0.696347415447235</v>
      </c>
      <c r="V10" s="1" t="n">
        <v>0.713533580303192</v>
      </c>
      <c r="W10" s="1" t="n">
        <v>0.73163914680481</v>
      </c>
      <c r="X10" s="1" t="n">
        <v>0.750617623329163</v>
      </c>
      <c r="Y10" s="1" t="n">
        <v>0.770415961742401</v>
      </c>
      <c r="Z10" s="1" t="n">
        <v>0.790974974632263</v>
      </c>
      <c r="AA10" s="1" t="n">
        <v>0.812230706214905</v>
      </c>
      <c r="AB10" s="1" t="n">
        <v>0.834115147590637</v>
      </c>
      <c r="AC10" s="1" t="n">
        <v>0.856558442115784</v>
      </c>
      <c r="AD10" s="1" t="n">
        <v>0.87949013710022</v>
      </c>
      <c r="AE10" s="1" t="n">
        <v>0.902840912342072</v>
      </c>
      <c r="AF10" s="1" t="n">
        <v>0.92654550075531</v>
      </c>
      <c r="AG10" s="1" t="n">
        <v>0.950548589229584</v>
      </c>
      <c r="AH10" s="1" t="n">
        <v>0.974836707115173</v>
      </c>
      <c r="AI10" s="1" t="n">
        <v>1</v>
      </c>
    </row>
    <row r="11" customFormat="false" ht="12.75" hidden="false" customHeight="false" outlineLevel="0" collapsed="false">
      <c r="A11" s="1" t="n">
        <v>7</v>
      </c>
      <c r="B11" s="1" t="n">
        <v>470</v>
      </c>
      <c r="C11" s="1" t="n">
        <v>21276.595703125</v>
      </c>
      <c r="D11" s="1" t="n">
        <v>470</v>
      </c>
      <c r="E11" s="1" t="n">
        <v>0.579085171222687</v>
      </c>
      <c r="F11" s="1" t="n">
        <v>0.579597771167755</v>
      </c>
      <c r="G11" s="1" t="n">
        <v>0.581135749816895</v>
      </c>
      <c r="H11" s="1" t="n">
        <v>0.583700299263001</v>
      </c>
      <c r="I11" s="1" t="n">
        <v>0.587292850017548</v>
      </c>
      <c r="J11" s="1" t="n">
        <v>0.591915428638458</v>
      </c>
      <c r="K11" s="1" t="n">
        <v>0.597569763660431</v>
      </c>
      <c r="L11" s="1" t="n">
        <v>0.604257464408875</v>
      </c>
      <c r="M11" s="1" t="n">
        <v>0.611979186534882</v>
      </c>
      <c r="N11" s="1" t="n">
        <v>0.620734035968781</v>
      </c>
      <c r="O11" s="1" t="n">
        <v>0.630519390106201</v>
      </c>
      <c r="P11" s="1" t="n">
        <v>0.641329526901245</v>
      </c>
      <c r="Q11" s="1" t="n">
        <v>0.653155505657196</v>
      </c>
      <c r="R11" s="1" t="n">
        <v>0.665984094142914</v>
      </c>
      <c r="S11" s="1" t="n">
        <v>0.679797232151032</v>
      </c>
      <c r="T11" s="1" t="n">
        <v>0.694571435451508</v>
      </c>
      <c r="U11" s="1" t="n">
        <v>0.710276961326599</v>
      </c>
      <c r="V11" s="1" t="n">
        <v>0.726878046989441</v>
      </c>
      <c r="W11" s="1" t="n">
        <v>0.744332313537598</v>
      </c>
      <c r="X11" s="1" t="n">
        <v>0.762591063976288</v>
      </c>
      <c r="Y11" s="1" t="n">
        <v>0.781600177288055</v>
      </c>
      <c r="Z11" s="1" t="n">
        <v>0.801300406455994</v>
      </c>
      <c r="AA11" s="1" t="n">
        <v>0.821629047393799</v>
      </c>
      <c r="AB11" s="1" t="n">
        <v>0.842520713806152</v>
      </c>
      <c r="AC11" s="1" t="n">
        <v>0.863909482955933</v>
      </c>
      <c r="AD11" s="1" t="n">
        <v>0.885730147361755</v>
      </c>
      <c r="AE11" s="1" t="n">
        <v>0.907920062541962</v>
      </c>
      <c r="AF11" s="1" t="n">
        <v>0.930421233177185</v>
      </c>
      <c r="AG11" s="1" t="n">
        <v>0.95318603515625</v>
      </c>
      <c r="AH11" s="1" t="n">
        <v>0.976204812526703</v>
      </c>
      <c r="AI11" s="1" t="n">
        <v>1</v>
      </c>
    </row>
    <row r="12" customFormat="false" ht="12.75" hidden="false" customHeight="false" outlineLevel="0" collapsed="false">
      <c r="A12" s="1" t="n">
        <v>8</v>
      </c>
      <c r="B12" s="1" t="n">
        <v>480</v>
      </c>
      <c r="C12" s="1" t="n">
        <v>20833.333984375</v>
      </c>
      <c r="D12" s="1" t="n">
        <v>480</v>
      </c>
      <c r="E12" s="1" t="n">
        <v>0.595337450504303</v>
      </c>
      <c r="F12" s="1" t="n">
        <v>0.595841467380524</v>
      </c>
      <c r="G12" s="1" t="n">
        <v>0.597353756427765</v>
      </c>
      <c r="H12" s="1" t="n">
        <v>0.59987473487854</v>
      </c>
      <c r="I12" s="1" t="n">
        <v>0.603404939174652</v>
      </c>
      <c r="J12" s="1" t="n">
        <v>0.60794472694397</v>
      </c>
      <c r="K12" s="1" t="n">
        <v>0.613494157791138</v>
      </c>
      <c r="L12" s="1" t="n">
        <v>0.620052516460419</v>
      </c>
      <c r="M12" s="1" t="n">
        <v>0.62761789560318</v>
      </c>
      <c r="N12" s="1" t="n">
        <v>0.636186480522156</v>
      </c>
      <c r="O12" s="1" t="n">
        <v>0.645752251148224</v>
      </c>
      <c r="P12" s="1" t="n">
        <v>0.656306207180023</v>
      </c>
      <c r="Q12" s="1" t="n">
        <v>0.667835593223572</v>
      </c>
      <c r="R12" s="1" t="n">
        <v>0.680323481559753</v>
      </c>
      <c r="S12" s="1" t="n">
        <v>0.693747937679291</v>
      </c>
      <c r="T12" s="1" t="n">
        <v>0.708081841468811</v>
      </c>
      <c r="U12" s="1" t="n">
        <v>0.723292052745819</v>
      </c>
      <c r="V12" s="1" t="n">
        <v>0.739339768886566</v>
      </c>
      <c r="W12" s="1" t="n">
        <v>0.756180047988892</v>
      </c>
      <c r="X12" s="1" t="n">
        <v>0.77376264333725</v>
      </c>
      <c r="Y12" s="1" t="n">
        <v>0.792032301425934</v>
      </c>
      <c r="Z12" s="1" t="n">
        <v>0.810929834842682</v>
      </c>
      <c r="AA12" s="1" t="n">
        <v>0.830393612384796</v>
      </c>
      <c r="AB12" s="1" t="n">
        <v>0.850360572338104</v>
      </c>
      <c r="AC12" s="1" t="n">
        <v>0.870768189430237</v>
      </c>
      <c r="AD12" s="1" t="n">
        <v>0.891555726528168</v>
      </c>
      <c r="AE12" s="1" t="n">
        <v>0.912665963172913</v>
      </c>
      <c r="AF12" s="1" t="n">
        <v>0.934047043323517</v>
      </c>
      <c r="AG12" s="1" t="n">
        <v>0.955657184123993</v>
      </c>
      <c r="AH12" s="1" t="n">
        <v>0.977488279342651</v>
      </c>
      <c r="AI12" s="1" t="n">
        <v>1</v>
      </c>
    </row>
    <row r="13" customFormat="false" ht="12.75" hidden="false" customHeight="false" outlineLevel="0" collapsed="false">
      <c r="A13" s="1" t="n">
        <v>9</v>
      </c>
      <c r="B13" s="1" t="n">
        <v>490</v>
      </c>
      <c r="C13" s="1" t="n">
        <v>20408.1640625</v>
      </c>
      <c r="D13" s="1" t="n">
        <v>490</v>
      </c>
      <c r="E13" s="1" t="n">
        <v>0.609809875488281</v>
      </c>
      <c r="F13" s="1" t="n">
        <v>0.610305666923523</v>
      </c>
      <c r="G13" s="1" t="n">
        <v>0.611793220043182</v>
      </c>
      <c r="H13" s="1" t="n">
        <v>0.614272236824036</v>
      </c>
      <c r="I13" s="1" t="n">
        <v>0.617742419242859</v>
      </c>
      <c r="J13" s="1" t="n">
        <v>0.62220299243927</v>
      </c>
      <c r="K13" s="1" t="n">
        <v>0.62765234708786</v>
      </c>
      <c r="L13" s="1" t="n">
        <v>0.634087920188904</v>
      </c>
      <c r="M13" s="1" t="n">
        <v>0.641505539417267</v>
      </c>
      <c r="N13" s="1" t="n">
        <v>0.649899065494537</v>
      </c>
      <c r="O13" s="1" t="n">
        <v>0.659259617328644</v>
      </c>
      <c r="P13" s="1" t="n">
        <v>0.669575333595276</v>
      </c>
      <c r="Q13" s="1" t="n">
        <v>0.680830359458923</v>
      </c>
      <c r="R13" s="1" t="n">
        <v>0.693004786968231</v>
      </c>
      <c r="S13" s="1" t="n">
        <v>0.706073582172394</v>
      </c>
      <c r="T13" s="1" t="n">
        <v>0.720006585121155</v>
      </c>
      <c r="U13" s="1" t="n">
        <v>0.734768092632294</v>
      </c>
      <c r="V13" s="1" t="n">
        <v>0.750316679477692</v>
      </c>
      <c r="W13" s="1" t="n">
        <v>0.766605794429779</v>
      </c>
      <c r="X13" s="1" t="n">
        <v>0.783583760261536</v>
      </c>
      <c r="Y13" s="1" t="n">
        <v>0.801194787025452</v>
      </c>
      <c r="Z13" s="1" t="n">
        <v>0.819380044937134</v>
      </c>
      <c r="AA13" s="1" t="n">
        <v>0.838078856468201</v>
      </c>
      <c r="AB13" s="1" t="n">
        <v>0.857230186462402</v>
      </c>
      <c r="AC13" s="1" t="n">
        <v>0.876774489879608</v>
      </c>
      <c r="AD13" s="1" t="n">
        <v>0.896654844284058</v>
      </c>
      <c r="AE13" s="1" t="n">
        <v>0.91681843996048</v>
      </c>
      <c r="AF13" s="1" t="n">
        <v>0.937218606472015</v>
      </c>
      <c r="AG13" s="1" t="n">
        <v>0.95781797170639</v>
      </c>
      <c r="AH13" s="1" t="n">
        <v>0.978609383106232</v>
      </c>
      <c r="AI13" s="1" t="n">
        <v>1</v>
      </c>
    </row>
    <row r="14" customFormat="false" ht="12.75" hidden="false" customHeight="false" outlineLevel="0" collapsed="false">
      <c r="A14" s="1" t="n">
        <v>10</v>
      </c>
      <c r="B14" s="1" t="n">
        <v>500</v>
      </c>
      <c r="C14" s="1" t="n">
        <v>20000</v>
      </c>
      <c r="D14" s="1" t="n">
        <v>500</v>
      </c>
      <c r="E14" s="1" t="n">
        <v>0.62422502040863</v>
      </c>
      <c r="F14" s="1" t="n">
        <v>0.624711990356445</v>
      </c>
      <c r="G14" s="1" t="n">
        <v>0.626172602176666</v>
      </c>
      <c r="H14" s="1" t="n">
        <v>0.628606200218201</v>
      </c>
      <c r="I14" s="1" t="n">
        <v>0.632011651992798</v>
      </c>
      <c r="J14" s="1" t="n">
        <v>0.636386930942535</v>
      </c>
      <c r="K14" s="1" t="n">
        <v>0.641729056835175</v>
      </c>
      <c r="L14" s="1" t="n">
        <v>0.648033559322357</v>
      </c>
      <c r="M14" s="1" t="n">
        <v>0.655294239521027</v>
      </c>
      <c r="N14" s="1" t="n">
        <v>0.663502633571625</v>
      </c>
      <c r="O14" s="1" t="n">
        <v>0.672647356987</v>
      </c>
      <c r="P14" s="1" t="n">
        <v>0.682713806629181</v>
      </c>
      <c r="Q14" s="1" t="n">
        <v>0.693683445453644</v>
      </c>
      <c r="R14" s="1" t="n">
        <v>0.705533504486084</v>
      </c>
      <c r="S14" s="1" t="n">
        <v>0.718236148357391</v>
      </c>
      <c r="T14" s="1" t="n">
        <v>0.731758773326874</v>
      </c>
      <c r="U14" s="1" t="n">
        <v>0.74606317281723</v>
      </c>
      <c r="V14" s="1" t="n">
        <v>0.761106252670288</v>
      </c>
      <c r="W14" s="1" t="n">
        <v>0.776839673519135</v>
      </c>
      <c r="X14" s="1" t="n">
        <v>0.793211042881012</v>
      </c>
      <c r="Y14" s="1" t="n">
        <v>0.810164272785187</v>
      </c>
      <c r="Z14" s="1" t="n">
        <v>0.827641069889069</v>
      </c>
      <c r="AA14" s="1" t="n">
        <v>0.845582127571106</v>
      </c>
      <c r="AB14" s="1" t="n">
        <v>0.86392867565155</v>
      </c>
      <c r="AC14" s="1" t="n">
        <v>0.882623970508575</v>
      </c>
      <c r="AD14" s="1" t="n">
        <v>0.901614844799042</v>
      </c>
      <c r="AE14" s="1" t="n">
        <v>0.920852899551392</v>
      </c>
      <c r="AF14" s="1" t="n">
        <v>0.940295875072479</v>
      </c>
      <c r="AG14" s="1" t="n">
        <v>0.959911167621613</v>
      </c>
      <c r="AH14" s="1" t="n">
        <v>0.979692399501801</v>
      </c>
      <c r="AI14" s="1" t="n">
        <v>1</v>
      </c>
    </row>
    <row r="15" customFormat="false" ht="12.75" hidden="false" customHeight="false" outlineLevel="0" collapsed="false">
      <c r="A15" s="1" t="n">
        <v>11</v>
      </c>
      <c r="B15" s="1" t="n">
        <v>510</v>
      </c>
      <c r="C15" s="1" t="n">
        <v>19607.84375</v>
      </c>
      <c r="D15" s="1" t="n">
        <v>510</v>
      </c>
      <c r="E15" s="1" t="n">
        <v>0.638549447059631</v>
      </c>
      <c r="F15" s="1" t="n">
        <v>0.639026820659638</v>
      </c>
      <c r="G15" s="1" t="n">
        <v>0.640458345413208</v>
      </c>
      <c r="H15" s="1" t="n">
        <v>0.642843067646027</v>
      </c>
      <c r="I15" s="1" t="n">
        <v>0.646178901195526</v>
      </c>
      <c r="J15" s="1" t="n">
        <v>0.650462806224823</v>
      </c>
      <c r="K15" s="1" t="n">
        <v>0.655690312385559</v>
      </c>
      <c r="L15" s="1" t="n">
        <v>0.661855340003967</v>
      </c>
      <c r="M15" s="1" t="n">
        <v>0.668949782848358</v>
      </c>
      <c r="N15" s="1" t="n">
        <v>0.676963031291962</v>
      </c>
      <c r="O15" s="1" t="n">
        <v>0.685881316661835</v>
      </c>
      <c r="P15" s="1" t="n">
        <v>0.695687711238861</v>
      </c>
      <c r="Q15" s="1" t="n">
        <v>0.70636111497879</v>
      </c>
      <c r="R15" s="1" t="n">
        <v>0.717876315116882</v>
      </c>
      <c r="S15" s="1" t="n">
        <v>0.730203092098236</v>
      </c>
      <c r="T15" s="1" t="n">
        <v>0.743306517601013</v>
      </c>
      <c r="U15" s="1" t="n">
        <v>0.757146716117859</v>
      </c>
      <c r="V15" s="1" t="n">
        <v>0.771678745746613</v>
      </c>
      <c r="W15" s="1" t="n">
        <v>0.78685337305069</v>
      </c>
      <c r="X15" s="1" t="n">
        <v>0.802617728710175</v>
      </c>
      <c r="Y15" s="1" t="n">
        <v>0.818915784358978</v>
      </c>
      <c r="Z15" s="1" t="n">
        <v>0.835690081119537</v>
      </c>
      <c r="AA15" s="1" t="n">
        <v>0.852882862091065</v>
      </c>
      <c r="AB15" s="1" t="n">
        <v>0.870437681674957</v>
      </c>
      <c r="AC15" s="1" t="n">
        <v>0.888300776481628</v>
      </c>
      <c r="AD15" s="1" t="n">
        <v>0.90642249584198</v>
      </c>
      <c r="AE15" s="1" t="n">
        <v>0.924758553504944</v>
      </c>
      <c r="AF15" s="1" t="n">
        <v>0.943271160125732</v>
      </c>
      <c r="AG15" s="1" t="n">
        <v>0.961931645870209</v>
      </c>
      <c r="AH15" s="1" t="n">
        <v>0.980735063552856</v>
      </c>
      <c r="AI15" s="1" t="n">
        <v>1</v>
      </c>
    </row>
    <row r="16" customFormat="false" ht="12.75" hidden="false" customHeight="false" outlineLevel="0" collapsed="false">
      <c r="A16" s="1" t="n">
        <v>12</v>
      </c>
      <c r="B16" s="1" t="n">
        <v>520</v>
      </c>
      <c r="C16" s="1" t="n">
        <v>19230.76953125</v>
      </c>
      <c r="D16" s="1" t="n">
        <v>520</v>
      </c>
      <c r="E16" s="1" t="n">
        <v>0.651575326919556</v>
      </c>
      <c r="F16" s="1" t="n">
        <v>0.652043163776398</v>
      </c>
      <c r="G16" s="1" t="n">
        <v>0.653446078300476</v>
      </c>
      <c r="H16" s="1" t="n">
        <v>0.655782580375671</v>
      </c>
      <c r="I16" s="1" t="n">
        <v>0.659049928188324</v>
      </c>
      <c r="J16" s="1" t="n">
        <v>0.663244128227234</v>
      </c>
      <c r="K16" s="1" t="n">
        <v>0.668359637260437</v>
      </c>
      <c r="L16" s="1" t="n">
        <v>0.674388885498047</v>
      </c>
      <c r="M16" s="1" t="n">
        <v>0.681322157382965</v>
      </c>
      <c r="N16" s="1" t="n">
        <v>0.689146935939789</v>
      </c>
      <c r="O16" s="1" t="n">
        <v>0.697847843170166</v>
      </c>
      <c r="P16" s="1" t="n">
        <v>0.707405745983124</v>
      </c>
      <c r="Q16" s="1" t="n">
        <v>0.717797577381134</v>
      </c>
      <c r="R16" s="1" t="n">
        <v>0.728996157646179</v>
      </c>
      <c r="S16" s="1" t="n">
        <v>0.74096941947937</v>
      </c>
      <c r="T16" s="1" t="n">
        <v>0.753680884838104</v>
      </c>
      <c r="U16" s="1" t="n">
        <v>0.767089128494263</v>
      </c>
      <c r="V16" s="1" t="n">
        <v>0.781148195266724</v>
      </c>
      <c r="W16" s="1" t="n">
        <v>0.795808434486389</v>
      </c>
      <c r="X16" s="1" t="n">
        <v>0.81101667881012</v>
      </c>
      <c r="Y16" s="1" t="n">
        <v>0.826717495918274</v>
      </c>
      <c r="Z16" s="1" t="n">
        <v>0.842854380607605</v>
      </c>
      <c r="AA16" s="1" t="n">
        <v>0.859371185302734</v>
      </c>
      <c r="AB16" s="1" t="n">
        <v>0.876213788986206</v>
      </c>
      <c r="AC16" s="1" t="n">
        <v>0.893331050872803</v>
      </c>
      <c r="AD16" s="1" t="n">
        <v>0.910676538944244</v>
      </c>
      <c r="AE16" s="1" t="n">
        <v>0.928209602832794</v>
      </c>
      <c r="AF16" s="1" t="n">
        <v>0.945896208286285</v>
      </c>
      <c r="AG16" s="1" t="n">
        <v>0.963711202144623</v>
      </c>
      <c r="AH16" s="1" t="n">
        <v>0.98165088891983</v>
      </c>
      <c r="AI16" s="1" t="n">
        <v>1</v>
      </c>
    </row>
    <row r="17" customFormat="false" ht="12.75" hidden="false" customHeight="false" outlineLevel="0" collapsed="false">
      <c r="A17" s="1" t="n">
        <v>13</v>
      </c>
      <c r="B17" s="1" t="n">
        <v>530</v>
      </c>
      <c r="C17" s="1" t="n">
        <v>18867.923828125</v>
      </c>
      <c r="D17" s="1" t="n">
        <v>530</v>
      </c>
      <c r="E17" s="1" t="n">
        <v>0.664695084095001</v>
      </c>
      <c r="F17" s="1" t="n">
        <v>0.665152370929718</v>
      </c>
      <c r="G17" s="1" t="n">
        <v>0.666523575782776</v>
      </c>
      <c r="H17" s="1" t="n">
        <v>0.668806850910187</v>
      </c>
      <c r="I17" s="1" t="n">
        <v>0.671998739242554</v>
      </c>
      <c r="J17" s="1" t="n">
        <v>0.676094472408295</v>
      </c>
      <c r="K17" s="1" t="n">
        <v>0.681087374687195</v>
      </c>
      <c r="L17" s="1" t="n">
        <v>0.686968505382538</v>
      </c>
      <c r="M17" s="1" t="n">
        <v>0.693726718425751</v>
      </c>
      <c r="N17" s="1" t="n">
        <v>0.701348125934601</v>
      </c>
      <c r="O17" s="1" t="n">
        <v>0.709815323352814</v>
      </c>
      <c r="P17" s="1" t="n">
        <v>0.719107627868652</v>
      </c>
      <c r="Q17" s="1" t="n">
        <v>0.72920036315918</v>
      </c>
      <c r="R17" s="1" t="n">
        <v>0.740064442157745</v>
      </c>
      <c r="S17" s="1" t="n">
        <v>0.75166666507721</v>
      </c>
      <c r="T17" s="1" t="n">
        <v>0.763969004154205</v>
      </c>
      <c r="U17" s="1" t="n">
        <v>0.776929259300232</v>
      </c>
      <c r="V17" s="1" t="n">
        <v>0.790501058101654</v>
      </c>
      <c r="W17" s="1" t="n">
        <v>0.80463445186615</v>
      </c>
      <c r="X17" s="1" t="n">
        <v>0.819276571273804</v>
      </c>
      <c r="Y17" s="1" t="n">
        <v>0.834372937679291</v>
      </c>
      <c r="Z17" s="1" t="n">
        <v>0.849868714809418</v>
      </c>
      <c r="AA17" s="1" t="n">
        <v>0.865709483623505</v>
      </c>
      <c r="AB17" s="1" t="n">
        <v>0.881843626499176</v>
      </c>
      <c r="AC17" s="1" t="n">
        <v>0.898222923278809</v>
      </c>
      <c r="AD17" s="1" t="n">
        <v>0.914804220199585</v>
      </c>
      <c r="AE17" s="1" t="n">
        <v>0.93155038356781</v>
      </c>
      <c r="AF17" s="1" t="n">
        <v>0.948431074619293</v>
      </c>
      <c r="AG17" s="1" t="n">
        <v>0.965424656867981</v>
      </c>
      <c r="AH17" s="1" t="n">
        <v>0.982528924942017</v>
      </c>
      <c r="AI17" s="1" t="n">
        <v>1</v>
      </c>
    </row>
    <row r="18" customFormat="false" ht="12.75" hidden="false" customHeight="false" outlineLevel="0" collapsed="false">
      <c r="A18" s="1" t="n">
        <v>14</v>
      </c>
      <c r="B18" s="1" t="n">
        <v>540</v>
      </c>
      <c r="C18" s="1" t="n">
        <v>18518.517578125</v>
      </c>
      <c r="D18" s="1" t="n">
        <v>540</v>
      </c>
      <c r="E18" s="1" t="n">
        <v>0.676882386207581</v>
      </c>
      <c r="F18" s="1" t="n">
        <v>0.677329242229462</v>
      </c>
      <c r="G18" s="1" t="n">
        <v>0.678669154644013</v>
      </c>
      <c r="H18" s="1" t="n">
        <v>0.680899858474731</v>
      </c>
      <c r="I18" s="1" t="n">
        <v>0.684017419815064</v>
      </c>
      <c r="J18" s="1" t="n">
        <v>0.688016295433044</v>
      </c>
      <c r="K18" s="1" t="n">
        <v>0.692888736724854</v>
      </c>
      <c r="L18" s="1" t="n">
        <v>0.698625028133392</v>
      </c>
      <c r="M18" s="1" t="n">
        <v>0.705212533473969</v>
      </c>
      <c r="N18" s="1" t="n">
        <v>0.712636113166809</v>
      </c>
      <c r="O18" s="1" t="n">
        <v>0.720876932144165</v>
      </c>
      <c r="P18" s="1" t="n">
        <v>0.729913055896759</v>
      </c>
      <c r="Q18" s="1" t="n">
        <v>0.739718198776245</v>
      </c>
      <c r="R18" s="1" t="n">
        <v>0.750262260437012</v>
      </c>
      <c r="S18" s="1" t="n">
        <v>0.761510789394379</v>
      </c>
      <c r="T18" s="1" t="n">
        <v>0.773424923419952</v>
      </c>
      <c r="U18" s="1" t="n">
        <v>0.785961925983429</v>
      </c>
      <c r="V18" s="1" t="n">
        <v>0.799075126647949</v>
      </c>
      <c r="W18" s="1" t="n">
        <v>0.812714815139771</v>
      </c>
      <c r="X18" s="1" t="n">
        <v>0.826828598976135</v>
      </c>
      <c r="Y18" s="1" t="n">
        <v>0.841363310813904</v>
      </c>
      <c r="Z18" s="1" t="n">
        <v>0.856265366077423</v>
      </c>
      <c r="AA18" s="1" t="n">
        <v>0.87148243188858</v>
      </c>
      <c r="AB18" s="1" t="n">
        <v>0.886965095996857</v>
      </c>
      <c r="AC18" s="1" t="n">
        <v>0.902667999267578</v>
      </c>
      <c r="AD18" s="1" t="n">
        <v>0.918550908565521</v>
      </c>
      <c r="AE18" s="1" t="n">
        <v>0.934579610824585</v>
      </c>
      <c r="AF18" s="1" t="n">
        <v>0.950727164745331</v>
      </c>
      <c r="AG18" s="1" t="n">
        <v>0.96697473526001</v>
      </c>
      <c r="AH18" s="1" t="n">
        <v>0.983321726322174</v>
      </c>
      <c r="AI18" s="1" t="n">
        <v>1</v>
      </c>
    </row>
    <row r="19" customFormat="false" ht="12.75" hidden="false" customHeight="false" outlineLevel="0" collapsed="false">
      <c r="A19" s="1" t="n">
        <v>15</v>
      </c>
      <c r="B19" s="1" t="n">
        <v>550</v>
      </c>
      <c r="C19" s="1" t="n">
        <v>18181.818359375</v>
      </c>
      <c r="D19" s="1" t="n">
        <v>550</v>
      </c>
      <c r="E19" s="1" t="n">
        <v>0.687952816486359</v>
      </c>
      <c r="F19" s="1" t="n">
        <v>0.688390076160431</v>
      </c>
      <c r="G19" s="1" t="n">
        <v>0.689700961112976</v>
      </c>
      <c r="H19" s="1" t="n">
        <v>0.691883027553558</v>
      </c>
      <c r="I19" s="1" t="n">
        <v>0.694931864738464</v>
      </c>
      <c r="J19" s="1" t="n">
        <v>0.698841273784638</v>
      </c>
      <c r="K19" s="1" t="n">
        <v>0.703602731227875</v>
      </c>
      <c r="L19" s="1" t="n">
        <v>0.709205448627472</v>
      </c>
      <c r="M19" s="1" t="n">
        <v>0.715635895729065</v>
      </c>
      <c r="N19" s="1" t="n">
        <v>0.722877681255341</v>
      </c>
      <c r="O19" s="1" t="n">
        <v>0.730910897254944</v>
      </c>
      <c r="P19" s="1" t="n">
        <v>0.739712238311768</v>
      </c>
      <c r="Q19" s="1" t="n">
        <v>0.749254465103149</v>
      </c>
      <c r="R19" s="1" t="n">
        <v>0.759506344795227</v>
      </c>
      <c r="S19" s="1" t="n">
        <v>0.770432353019714</v>
      </c>
      <c r="T19" s="1" t="n">
        <v>0.78199315071106</v>
      </c>
      <c r="U19" s="1" t="n">
        <v>0.794145464897156</v>
      </c>
      <c r="V19" s="1" t="n">
        <v>0.80684232711792</v>
      </c>
      <c r="W19" s="1" t="n">
        <v>0.820034265518189</v>
      </c>
      <c r="X19" s="1" t="n">
        <v>0.833669543266296</v>
      </c>
      <c r="Y19" s="1" t="n">
        <v>0.847695827484131</v>
      </c>
      <c r="Z19" s="1" t="n">
        <v>0.862060785293579</v>
      </c>
      <c r="AA19" s="1" t="n">
        <v>0.876713931560516</v>
      </c>
      <c r="AB19" s="1" t="n">
        <v>0.891607761383057</v>
      </c>
      <c r="AC19" s="1" t="n">
        <v>0.906699061393738</v>
      </c>
      <c r="AD19" s="1" t="n">
        <v>0.921950340270996</v>
      </c>
      <c r="AE19" s="1" t="n">
        <v>0.937329888343811</v>
      </c>
      <c r="AF19" s="1" t="n">
        <v>0.95281332731247</v>
      </c>
      <c r="AG19" s="1" t="n">
        <v>0.968384325504303</v>
      </c>
      <c r="AH19" s="1" t="n">
        <v>0.98404324054718</v>
      </c>
      <c r="AI19" s="1" t="n">
        <v>1</v>
      </c>
    </row>
    <row r="20" customFormat="false" ht="12.75" hidden="false" customHeight="false" outlineLevel="0" collapsed="false">
      <c r="A20" s="1" t="n">
        <v>16</v>
      </c>
      <c r="B20" s="1" t="n">
        <v>560</v>
      </c>
      <c r="C20" s="1" t="n">
        <v>17857.142578125</v>
      </c>
      <c r="D20" s="1" t="n">
        <v>560</v>
      </c>
      <c r="E20" s="1" t="n">
        <v>0.698531806468964</v>
      </c>
      <c r="F20" s="1" t="n">
        <v>0.698959946632385</v>
      </c>
      <c r="G20" s="1" t="n">
        <v>0.700243413448334</v>
      </c>
      <c r="H20" s="1" t="n">
        <v>0.702379524707794</v>
      </c>
      <c r="I20" s="1" t="n">
        <v>0.70536333322525</v>
      </c>
      <c r="J20" s="1" t="n">
        <v>0.709188103675842</v>
      </c>
      <c r="K20" s="1" t="n">
        <v>0.713844537734985</v>
      </c>
      <c r="L20" s="1" t="n">
        <v>0.719320952892304</v>
      </c>
      <c r="M20" s="1" t="n">
        <v>0.725602865219116</v>
      </c>
      <c r="N20" s="1" t="n">
        <v>0.732672691345215</v>
      </c>
      <c r="O20" s="1" t="n">
        <v>0.740509569644928</v>
      </c>
      <c r="P20" s="1" t="n">
        <v>0.749088943004608</v>
      </c>
      <c r="Q20" s="1" t="n">
        <v>0.758382439613342</v>
      </c>
      <c r="R20" s="1" t="n">
        <v>0.768357813358307</v>
      </c>
      <c r="S20" s="1" t="n">
        <v>0.778978645801544</v>
      </c>
      <c r="T20" s="1" t="n">
        <v>0.79020494222641</v>
      </c>
      <c r="U20" s="1" t="n">
        <v>0.80199271440506</v>
      </c>
      <c r="V20" s="1" t="n">
        <v>0.814294874668121</v>
      </c>
      <c r="W20" s="1" t="n">
        <v>0.827062070369721</v>
      </c>
      <c r="X20" s="1" t="n">
        <v>0.840242862701416</v>
      </c>
      <c r="Y20" s="1" t="n">
        <v>0.853785634040833</v>
      </c>
      <c r="Z20" s="1" t="n">
        <v>0.867639243602753</v>
      </c>
      <c r="AA20" s="1" t="n">
        <v>0.881754517555237</v>
      </c>
      <c r="AB20" s="1" t="n">
        <v>0.896085739135742</v>
      </c>
      <c r="AC20" s="1" t="n">
        <v>0.910591781139374</v>
      </c>
      <c r="AD20" s="1" t="n">
        <v>0.925237059593201</v>
      </c>
      <c r="AE20" s="1" t="n">
        <v>0.939992487430573</v>
      </c>
      <c r="AF20" s="1" t="n">
        <v>0.954835951328278</v>
      </c>
      <c r="AG20" s="1" t="n">
        <v>0.96975314617157</v>
      </c>
      <c r="AH20" s="1" t="n">
        <v>0.984744906425476</v>
      </c>
      <c r="AI20" s="1" t="n">
        <v>1</v>
      </c>
    </row>
    <row r="21" customFormat="false" ht="12.75" hidden="false" customHeight="false" outlineLevel="0" collapsed="false">
      <c r="A21" s="1" t="n">
        <v>17</v>
      </c>
      <c r="B21" s="1" t="n">
        <v>570</v>
      </c>
      <c r="C21" s="1" t="n">
        <v>17543.859375</v>
      </c>
      <c r="D21" s="1" t="n">
        <v>570</v>
      </c>
      <c r="E21" s="1" t="n">
        <v>0.708174347877502</v>
      </c>
      <c r="F21" s="1" t="n">
        <v>0.708594024181366</v>
      </c>
      <c r="G21" s="1" t="n">
        <v>0.70985221862793</v>
      </c>
      <c r="H21" s="1" t="n">
        <v>0.711945712566376</v>
      </c>
      <c r="I21" s="1" t="n">
        <v>0.714869379997253</v>
      </c>
      <c r="J21" s="1" t="n">
        <v>0.7186159491539</v>
      </c>
      <c r="K21" s="1" t="n">
        <v>0.723175406455994</v>
      </c>
      <c r="L21" s="1" t="n">
        <v>0.728535354137421</v>
      </c>
      <c r="M21" s="1" t="n">
        <v>0.73468029499054</v>
      </c>
      <c r="N21" s="1" t="n">
        <v>0.74159187078476</v>
      </c>
      <c r="O21" s="1" t="n">
        <v>0.749248206615448</v>
      </c>
      <c r="P21" s="1" t="n">
        <v>0.757623672485352</v>
      </c>
      <c r="Q21" s="1" t="n">
        <v>0.766689002513886</v>
      </c>
      <c r="R21" s="1" t="n">
        <v>0.776411056518555</v>
      </c>
      <c r="S21" s="1" t="n">
        <v>0.786752700805664</v>
      </c>
      <c r="T21" s="1" t="n">
        <v>0.797673165798187</v>
      </c>
      <c r="U21" s="1" t="n">
        <v>0.809128105640411</v>
      </c>
      <c r="V21" s="1" t="n">
        <v>0.821070313453674</v>
      </c>
      <c r="W21" s="1" t="n">
        <v>0.833450376987457</v>
      </c>
      <c r="X21" s="1" t="n">
        <v>0.846217393875122</v>
      </c>
      <c r="Y21" s="1" t="n">
        <v>0.859320282936096</v>
      </c>
      <c r="Z21" s="1" t="n">
        <v>0.872708916664124</v>
      </c>
      <c r="AA21" s="1" t="n">
        <v>0.88633543252945</v>
      </c>
      <c r="AB21" s="1" t="n">
        <v>0.900155484676361</v>
      </c>
      <c r="AC21" s="1" t="n">
        <v>0.914129853248596</v>
      </c>
      <c r="AD21" s="1" t="n">
        <v>0.928224802017212</v>
      </c>
      <c r="AE21" s="1" t="n">
        <v>0.94241327047348</v>
      </c>
      <c r="AF21" s="1" t="n">
        <v>0.956675171852112</v>
      </c>
      <c r="AG21" s="1" t="n">
        <v>0.970997989177704</v>
      </c>
      <c r="AH21" s="1" t="n">
        <v>0.985382914543152</v>
      </c>
      <c r="AI21" s="1" t="n">
        <v>1</v>
      </c>
    </row>
    <row r="22" customFormat="false" ht="12.75" hidden="false" customHeight="false" outlineLevel="0" collapsed="false">
      <c r="A22" s="1" t="n">
        <v>18</v>
      </c>
      <c r="B22" s="1" t="n">
        <v>580</v>
      </c>
      <c r="C22" s="1" t="n">
        <v>17241.37890625</v>
      </c>
      <c r="D22" s="1" t="n">
        <v>580</v>
      </c>
      <c r="E22" s="1" t="n">
        <v>0.716995418071747</v>
      </c>
      <c r="F22" s="1" t="n">
        <v>0.717406928539276</v>
      </c>
      <c r="G22" s="1" t="n">
        <v>0.718640506267548</v>
      </c>
      <c r="H22" s="1" t="n">
        <v>0.720692753791809</v>
      </c>
      <c r="I22" s="1" t="n">
        <v>0.723558366298676</v>
      </c>
      <c r="J22" s="1" t="n">
        <v>0.727229297161102</v>
      </c>
      <c r="K22" s="1" t="n">
        <v>0.731695294380188</v>
      </c>
      <c r="L22" s="1" t="n">
        <v>0.736943244934082</v>
      </c>
      <c r="M22" s="1" t="n">
        <v>0.742956876754761</v>
      </c>
      <c r="N22" s="1" t="n">
        <v>0.749717175960541</v>
      </c>
      <c r="O22" s="1" t="n">
        <v>0.757201373577118</v>
      </c>
      <c r="P22" s="1" t="n">
        <v>0.765383124351502</v>
      </c>
      <c r="Q22" s="1" t="n">
        <v>0.774232506752014</v>
      </c>
      <c r="R22" s="1" t="n">
        <v>0.783715724945068</v>
      </c>
      <c r="S22" s="1" t="n">
        <v>0.793795049190521</v>
      </c>
      <c r="T22" s="1" t="n">
        <v>0.804429352283478</v>
      </c>
      <c r="U22" s="1" t="n">
        <v>0.81557422876358</v>
      </c>
      <c r="V22" s="1" t="n">
        <v>0.827182412147522</v>
      </c>
      <c r="W22" s="1" t="n">
        <v>0.839204728603363</v>
      </c>
      <c r="X22" s="1" t="n">
        <v>0.851590871810913</v>
      </c>
      <c r="Y22" s="1" t="n">
        <v>0.864290535449982</v>
      </c>
      <c r="Z22" s="1" t="n">
        <v>0.877254605293274</v>
      </c>
      <c r="AA22" s="1" t="n">
        <v>0.89043653011322</v>
      </c>
      <c r="AB22" s="1" t="n">
        <v>0.903793513774872</v>
      </c>
      <c r="AC22" s="1" t="n">
        <v>0.917287766933441</v>
      </c>
      <c r="AD22" s="1" t="n">
        <v>0.930887520313263</v>
      </c>
      <c r="AE22" s="1" t="n">
        <v>0.944567441940308</v>
      </c>
      <c r="AF22" s="1" t="n">
        <v>0.958309173583984</v>
      </c>
      <c r="AG22" s="1" t="n">
        <v>0.972101926803589</v>
      </c>
      <c r="AH22" s="1" t="n">
        <v>0.985947251319885</v>
      </c>
      <c r="AI22" s="1" t="n">
        <v>1</v>
      </c>
    </row>
    <row r="23" customFormat="false" ht="12.75" hidden="false" customHeight="false" outlineLevel="0" collapsed="false">
      <c r="A23" s="1" t="n">
        <v>19</v>
      </c>
      <c r="B23" s="1" t="n">
        <v>590</v>
      </c>
      <c r="C23" s="1" t="n">
        <v>16949.15234375</v>
      </c>
      <c r="D23" s="1" t="n">
        <v>590</v>
      </c>
      <c r="E23" s="1" t="n">
        <v>0.725695908069611</v>
      </c>
      <c r="F23" s="1" t="n">
        <v>0.726098656654358</v>
      </c>
      <c r="G23" s="1" t="n">
        <v>0.727305889129639</v>
      </c>
      <c r="H23" s="1" t="n">
        <v>0.729314088821411</v>
      </c>
      <c r="I23" s="1" t="n">
        <v>0.732117593288422</v>
      </c>
      <c r="J23" s="1" t="n">
        <v>0.735708117485046</v>
      </c>
      <c r="K23" s="1" t="n">
        <v>0.740074872970581</v>
      </c>
      <c r="L23" s="1" t="n">
        <v>0.745204091072083</v>
      </c>
      <c r="M23" s="1" t="n">
        <v>0.751079261302948</v>
      </c>
      <c r="N23" s="1" t="n">
        <v>0.757680416107178</v>
      </c>
      <c r="O23" s="1" t="n">
        <v>0.764984428882599</v>
      </c>
      <c r="P23" s="1" t="n">
        <v>0.772964417934418</v>
      </c>
      <c r="Q23" s="1" t="n">
        <v>0.781589806079865</v>
      </c>
      <c r="R23" s="1" t="n">
        <v>0.790826499462128</v>
      </c>
      <c r="S23" s="1" t="n">
        <v>0.80063670873642</v>
      </c>
      <c r="T23" s="1" t="n">
        <v>0.810979008674622</v>
      </c>
      <c r="U23" s="1" t="n">
        <v>0.821809232234955</v>
      </c>
      <c r="V23" s="1" t="n">
        <v>0.833080470561981</v>
      </c>
      <c r="W23" s="1" t="n">
        <v>0.844744086265564</v>
      </c>
      <c r="X23" s="1" t="n">
        <v>0.856750667095184</v>
      </c>
      <c r="Y23" s="1" t="n">
        <v>0.869050979614258</v>
      </c>
      <c r="Z23" s="1" t="n">
        <v>0.881597220897675</v>
      </c>
      <c r="AA23" s="1" t="n">
        <v>0.894344210624695</v>
      </c>
      <c r="AB23" s="1" t="n">
        <v>0.907250881195068</v>
      </c>
      <c r="AC23" s="1" t="n">
        <v>0.920281112194061</v>
      </c>
      <c r="AD23" s="1" t="n">
        <v>0.933404862880707</v>
      </c>
      <c r="AE23" s="1" t="n">
        <v>0.946598589420319</v>
      </c>
      <c r="AF23" s="1" t="n">
        <v>0.959845662117004</v>
      </c>
      <c r="AG23" s="1" t="n">
        <v>0.97313666343689</v>
      </c>
      <c r="AH23" s="1" t="n">
        <v>0.986473917961121</v>
      </c>
      <c r="AI23" s="1" t="n">
        <v>1</v>
      </c>
    </row>
    <row r="24" customFormat="false" ht="12.75" hidden="false" customHeight="false" outlineLevel="0" collapsed="false">
      <c r="A24" s="1" t="n">
        <v>20</v>
      </c>
      <c r="B24" s="1" t="n">
        <v>600</v>
      </c>
      <c r="C24" s="1" t="n">
        <v>16666.666015625</v>
      </c>
      <c r="D24" s="1" t="n">
        <v>600</v>
      </c>
      <c r="E24" s="1" t="n">
        <v>0.733947157859802</v>
      </c>
      <c r="F24" s="1" t="n">
        <v>0.734341144561768</v>
      </c>
      <c r="G24" s="1" t="n">
        <v>0.735521852970123</v>
      </c>
      <c r="H24" s="1" t="n">
        <v>0.737485766410828</v>
      </c>
      <c r="I24" s="1" t="n">
        <v>0.740226864814758</v>
      </c>
      <c r="J24" s="1" t="n">
        <v>0.743736684322357</v>
      </c>
      <c r="K24" s="1" t="n">
        <v>0.748003959655762</v>
      </c>
      <c r="L24" s="1" t="n">
        <v>0.75301468372345</v>
      </c>
      <c r="M24" s="1" t="n">
        <v>0.758751749992371</v>
      </c>
      <c r="N24" s="1" t="n">
        <v>0.765194892883301</v>
      </c>
      <c r="O24" s="1" t="n">
        <v>0.772320449352264</v>
      </c>
      <c r="P24" s="1" t="n">
        <v>0.780101180076599</v>
      </c>
      <c r="Q24" s="1" t="n">
        <v>0.788506388664246</v>
      </c>
      <c r="R24" s="1" t="n">
        <v>0.797501623630524</v>
      </c>
      <c r="S24" s="1" t="n">
        <v>0.807049095630646</v>
      </c>
      <c r="T24" s="1" t="n">
        <v>0.817107737064362</v>
      </c>
      <c r="U24" s="1" t="n">
        <v>0.827633500099182</v>
      </c>
      <c r="V24" s="1" t="n">
        <v>0.838580191135407</v>
      </c>
      <c r="W24" s="1" t="n">
        <v>0.84989994764328</v>
      </c>
      <c r="X24" s="1" t="n">
        <v>0.8615443110466</v>
      </c>
      <c r="Y24" s="1" t="n">
        <v>0.873465240001679</v>
      </c>
      <c r="Z24" s="1" t="n">
        <v>0.885616302490234</v>
      </c>
      <c r="AA24" s="1" t="n">
        <v>0.897953927516937</v>
      </c>
      <c r="AB24" s="1" t="n">
        <v>0.910438597202301</v>
      </c>
      <c r="AC24" s="1" t="n">
        <v>0.923035860061646</v>
      </c>
      <c r="AD24" s="1" t="n">
        <v>0.935717344284058</v>
      </c>
      <c r="AE24" s="1" t="n">
        <v>0.948461055755615</v>
      </c>
      <c r="AF24" s="1" t="n">
        <v>0.961251854896545</v>
      </c>
      <c r="AG24" s="1" t="n">
        <v>0.974081754684448</v>
      </c>
      <c r="AH24" s="1" t="n">
        <v>0.986953735351563</v>
      </c>
      <c r="AI24" s="1" t="n">
        <v>1</v>
      </c>
    </row>
    <row r="25" customFormat="false" ht="12.75" hidden="false" customHeight="false" outlineLevel="0" collapsed="false">
      <c r="A25" s="1" t="n">
        <v>21</v>
      </c>
      <c r="B25" s="1" t="n">
        <v>610</v>
      </c>
      <c r="C25" s="1" t="n">
        <v>16393.443359375</v>
      </c>
      <c r="D25" s="1" t="n">
        <v>610</v>
      </c>
      <c r="E25" s="1" t="n">
        <v>0.741192400455475</v>
      </c>
      <c r="F25" s="1" t="n">
        <v>0.74157840013504</v>
      </c>
      <c r="G25" s="1" t="n">
        <v>0.742735207080841</v>
      </c>
      <c r="H25" s="1" t="n">
        <v>0.744659125804901</v>
      </c>
      <c r="I25" s="1" t="n">
        <v>0.747344076633453</v>
      </c>
      <c r="J25" s="1" t="n">
        <v>0.750781178474426</v>
      </c>
      <c r="K25" s="1" t="n">
        <v>0.754959106445313</v>
      </c>
      <c r="L25" s="1" t="n">
        <v>0.759863317012787</v>
      </c>
      <c r="M25" s="1" t="n">
        <v>0.765476524829865</v>
      </c>
      <c r="N25" s="1" t="n">
        <v>0.771778106689453</v>
      </c>
      <c r="O25" s="1" t="n">
        <v>0.778744041919708</v>
      </c>
      <c r="P25" s="1" t="n">
        <v>0.786347031593323</v>
      </c>
      <c r="Q25" s="1" t="n">
        <v>0.794556021690369</v>
      </c>
      <c r="R25" s="1" t="n">
        <v>0.803336620330811</v>
      </c>
      <c r="S25" s="1" t="n">
        <v>0.812651097774506</v>
      </c>
      <c r="T25" s="1" t="n">
        <v>0.822458446025848</v>
      </c>
      <c r="U25" s="1" t="n">
        <v>0.832715213298798</v>
      </c>
      <c r="V25" s="1" t="n">
        <v>0.843375682830811</v>
      </c>
      <c r="W25" s="1" t="n">
        <v>0.854392766952515</v>
      </c>
      <c r="X25" s="1" t="n">
        <v>0.865718901157379</v>
      </c>
      <c r="Y25" s="1" t="n">
        <v>0.877307236194611</v>
      </c>
      <c r="Z25" s="1" t="n">
        <v>0.88911247253418</v>
      </c>
      <c r="AA25" s="1" t="n">
        <v>0.901092410087585</v>
      </c>
      <c r="AB25" s="1" t="n">
        <v>0.913208842277527</v>
      </c>
      <c r="AC25" s="1" t="n">
        <v>0.925428867340088</v>
      </c>
      <c r="AD25" s="1" t="n">
        <v>0.937725424766541</v>
      </c>
      <c r="AE25" s="1" t="n">
        <v>0.950077831745148</v>
      </c>
      <c r="AF25" s="1" t="n">
        <v>0.962472319602966</v>
      </c>
      <c r="AG25" s="1" t="n">
        <v>0.974901795387268</v>
      </c>
      <c r="AH25" s="1" t="n">
        <v>0.98736983537674</v>
      </c>
      <c r="AI25" s="1" t="n">
        <v>1</v>
      </c>
    </row>
    <row r="26" customFormat="false" ht="12.75" hidden="false" customHeight="false" outlineLevel="0" collapsed="false">
      <c r="A26" s="1" t="n">
        <v>22</v>
      </c>
      <c r="B26" s="1" t="n">
        <v>620</v>
      </c>
      <c r="C26" s="1" t="n">
        <v>16129.0322265625</v>
      </c>
      <c r="D26" s="1" t="n">
        <v>620</v>
      </c>
      <c r="E26" s="1" t="n">
        <v>0.748758971691132</v>
      </c>
      <c r="F26" s="1" t="n">
        <v>0.749136924743652</v>
      </c>
      <c r="G26" s="1" t="n">
        <v>0.750269412994385</v>
      </c>
      <c r="H26" s="1" t="n">
        <v>0.752152621746063</v>
      </c>
      <c r="I26" s="1" t="n">
        <v>0.754780292510986</v>
      </c>
      <c r="J26" s="1" t="n">
        <v>0.758143424987793</v>
      </c>
      <c r="K26" s="1" t="n">
        <v>0.762230217456818</v>
      </c>
      <c r="L26" s="1" t="n">
        <v>0.767025887966156</v>
      </c>
      <c r="M26" s="1" t="n">
        <v>0.77251273393631</v>
      </c>
      <c r="N26" s="1" t="n">
        <v>0.778669774532318</v>
      </c>
      <c r="O26" s="1" t="n">
        <v>0.785472691059113</v>
      </c>
      <c r="P26" s="1" t="n">
        <v>0.792893707752228</v>
      </c>
      <c r="Q26" s="1" t="n">
        <v>0.800901710987091</v>
      </c>
      <c r="R26" s="1" t="n">
        <v>0.809462130069733</v>
      </c>
      <c r="S26" s="1" t="n">
        <v>0.81853711605072</v>
      </c>
      <c r="T26" s="1" t="n">
        <v>0.828086078166962</v>
      </c>
      <c r="U26" s="1" t="n">
        <v>0.838065505027771</v>
      </c>
      <c r="V26" s="1" t="n">
        <v>0.848430335521698</v>
      </c>
      <c r="W26" s="1" t="n">
        <v>0.859134137630463</v>
      </c>
      <c r="X26" s="1" t="n">
        <v>0.870130121707916</v>
      </c>
      <c r="Y26" s="1" t="n">
        <v>0.881372392177582</v>
      </c>
      <c r="Z26" s="1" t="n">
        <v>0.892816960811615</v>
      </c>
      <c r="AA26" s="1" t="n">
        <v>0.904422700405121</v>
      </c>
      <c r="AB26" s="1" t="n">
        <v>0.916152954101563</v>
      </c>
      <c r="AC26" s="1" t="n">
        <v>0.927976012229919</v>
      </c>
      <c r="AD26" s="1" t="n">
        <v>0.939866244792938</v>
      </c>
      <c r="AE26" s="1" t="n">
        <v>0.951804339885712</v>
      </c>
      <c r="AF26" s="1" t="n">
        <v>0.963777720928192</v>
      </c>
      <c r="AG26" s="1" t="n">
        <v>0.975780487060547</v>
      </c>
      <c r="AH26" s="1" t="n">
        <v>0.987816572189331</v>
      </c>
      <c r="AI26" s="1" t="n">
        <v>1</v>
      </c>
    </row>
    <row r="27" customFormat="false" ht="12.75" hidden="false" customHeight="false" outlineLevel="0" collapsed="false">
      <c r="A27" s="1" t="n">
        <v>23</v>
      </c>
      <c r="B27" s="1" t="n">
        <v>630</v>
      </c>
      <c r="C27" s="1" t="n">
        <v>15873.015625</v>
      </c>
      <c r="D27" s="1" t="n">
        <v>630</v>
      </c>
      <c r="E27" s="1" t="n">
        <v>0.756195545196533</v>
      </c>
      <c r="F27" s="1" t="n">
        <v>0.756565511226654</v>
      </c>
      <c r="G27" s="1" t="n">
        <v>0.757674157619476</v>
      </c>
      <c r="H27" s="1" t="n">
        <v>0.75951761007309</v>
      </c>
      <c r="I27" s="1" t="n">
        <v>0.762089371681213</v>
      </c>
      <c r="J27" s="1" t="n">
        <v>0.765380024909973</v>
      </c>
      <c r="K27" s="1" t="n">
        <v>0.769377708435059</v>
      </c>
      <c r="L27" s="1" t="n">
        <v>0.774067223072052</v>
      </c>
      <c r="M27" s="1" t="n">
        <v>0.779430449008942</v>
      </c>
      <c r="N27" s="1" t="n">
        <v>0.785446166992188</v>
      </c>
      <c r="O27" s="1" t="n">
        <v>0.792089521884918</v>
      </c>
      <c r="P27" s="1" t="n">
        <v>0.799332678318024</v>
      </c>
      <c r="Q27" s="1" t="n">
        <v>0.807144165039063</v>
      </c>
      <c r="R27" s="1" t="n">
        <v>0.815489232540131</v>
      </c>
      <c r="S27" s="1" t="n">
        <v>0.824330151081085</v>
      </c>
      <c r="T27" s="1" t="n">
        <v>0.8336261510849</v>
      </c>
      <c r="U27" s="1" t="n">
        <v>0.843334257602692</v>
      </c>
      <c r="V27" s="1" t="n">
        <v>0.853409707546234</v>
      </c>
      <c r="W27" s="1" t="n">
        <v>0.86380660533905</v>
      </c>
      <c r="X27" s="1" t="n">
        <v>0.874479115009308</v>
      </c>
      <c r="Y27" s="1" t="n">
        <v>0.885382115840912</v>
      </c>
      <c r="Z27" s="1" t="n">
        <v>0.896472692489624</v>
      </c>
      <c r="AA27" s="1" t="n">
        <v>0.90771096944809</v>
      </c>
      <c r="AB27" s="1" t="n">
        <v>0.919061362743378</v>
      </c>
      <c r="AC27" s="1" t="n">
        <v>0.930493652820587</v>
      </c>
      <c r="AD27" s="1" t="n">
        <v>0.941983580589294</v>
      </c>
      <c r="AE27" s="1" t="n">
        <v>0.953512966632843</v>
      </c>
      <c r="AF27" s="1" t="n">
        <v>0.965070426464081</v>
      </c>
      <c r="AG27" s="1" t="n">
        <v>0.976651072502136</v>
      </c>
      <c r="AH27" s="1" t="n">
        <v>0.988259315490723</v>
      </c>
      <c r="AI27" s="1" t="n">
        <v>1</v>
      </c>
    </row>
    <row r="28" customFormat="false" ht="12.75" hidden="false" customHeight="false" outlineLevel="0" collapsed="false">
      <c r="A28" s="1" t="n">
        <v>24</v>
      </c>
      <c r="B28" s="1" t="n">
        <v>640</v>
      </c>
      <c r="C28" s="1" t="n">
        <v>15625</v>
      </c>
      <c r="D28" s="1" t="n">
        <v>640</v>
      </c>
      <c r="E28" s="1" t="n">
        <v>0.763246476650238</v>
      </c>
      <c r="F28" s="1" t="n">
        <v>0.763608872890472</v>
      </c>
      <c r="G28" s="1" t="n">
        <v>0.76469486951828</v>
      </c>
      <c r="H28" s="1" t="n">
        <v>0.766500413417816</v>
      </c>
      <c r="I28" s="1" t="n">
        <v>0.769018828868866</v>
      </c>
      <c r="J28" s="1" t="n">
        <v>0.772240579128265</v>
      </c>
      <c r="K28" s="1" t="n">
        <v>0.776153385639191</v>
      </c>
      <c r="L28" s="1" t="n">
        <v>0.78074187040329</v>
      </c>
      <c r="M28" s="1" t="n">
        <v>0.785987615585327</v>
      </c>
      <c r="N28" s="1" t="n">
        <v>0.79186886548996</v>
      </c>
      <c r="O28" s="1" t="n">
        <v>0.798360764980316</v>
      </c>
      <c r="P28" s="1" t="n">
        <v>0.805434942245483</v>
      </c>
      <c r="Q28" s="1" t="n">
        <v>0.813059806823731</v>
      </c>
      <c r="R28" s="1" t="n">
        <v>0.821200609207153</v>
      </c>
      <c r="S28" s="1" t="n">
        <v>0.829819321632385</v>
      </c>
      <c r="T28" s="1" t="n">
        <v>0.838875651359558</v>
      </c>
      <c r="U28" s="1" t="n">
        <v>0.848326623439789</v>
      </c>
      <c r="V28" s="1" t="n">
        <v>0.858127892017365</v>
      </c>
      <c r="W28" s="1" t="n">
        <v>0.868234157562256</v>
      </c>
      <c r="X28" s="1" t="n">
        <v>0.878600299358368</v>
      </c>
      <c r="Y28" s="1" t="n">
        <v>0.889182090759277</v>
      </c>
      <c r="Z28" s="1" t="n">
        <v>0.899937510490418</v>
      </c>
      <c r="AA28" s="1" t="n">
        <v>0.910827815532684</v>
      </c>
      <c r="AB28" s="1" t="n">
        <v>0.921818673610687</v>
      </c>
      <c r="AC28" s="1" t="n">
        <v>0.932880878448486</v>
      </c>
      <c r="AD28" s="1" t="n">
        <v>0.943991482257843</v>
      </c>
      <c r="AE28" s="1" t="n">
        <v>0.955133557319641</v>
      </c>
      <c r="AF28" s="1" t="n">
        <v>0.96629673242569</v>
      </c>
      <c r="AG28" s="1" t="n">
        <v>0.977477133274078</v>
      </c>
      <c r="AH28" s="1" t="n">
        <v>0.988679349422455</v>
      </c>
      <c r="AI28" s="1" t="n">
        <v>1</v>
      </c>
    </row>
    <row r="29" customFormat="false" ht="12.75" hidden="false" customHeight="false" outlineLevel="0" collapsed="false">
      <c r="A29" s="1" t="n">
        <v>25</v>
      </c>
      <c r="B29" s="1" t="n">
        <v>650</v>
      </c>
      <c r="C29" s="1" t="n">
        <v>15384.615234375</v>
      </c>
      <c r="D29" s="1" t="n">
        <v>650</v>
      </c>
      <c r="E29" s="1" t="n">
        <v>0.76966917514801</v>
      </c>
      <c r="F29" s="1" t="n">
        <v>0.770024538040161</v>
      </c>
      <c r="G29" s="1" t="n">
        <v>0.771089434623718</v>
      </c>
      <c r="H29" s="1" t="n">
        <v>0.772859692573547</v>
      </c>
      <c r="I29" s="1" t="n">
        <v>0.775328516960144</v>
      </c>
      <c r="J29" s="1" t="n">
        <v>0.778486251831055</v>
      </c>
      <c r="K29" s="1" t="n">
        <v>0.782320261001587</v>
      </c>
      <c r="L29" s="1" t="n">
        <v>0.786815047264099</v>
      </c>
      <c r="M29" s="1" t="n">
        <v>0.791951835155487</v>
      </c>
      <c r="N29" s="1" t="n">
        <v>0.797708749771118</v>
      </c>
      <c r="O29" s="1" t="n">
        <v>0.804060518741608</v>
      </c>
      <c r="P29" s="1" t="n">
        <v>0.810978710651398</v>
      </c>
      <c r="Q29" s="1" t="n">
        <v>0.818431615829468</v>
      </c>
      <c r="R29" s="1" t="n">
        <v>0.82638430595398</v>
      </c>
      <c r="S29" s="1" t="n">
        <v>0.834798991680145</v>
      </c>
      <c r="T29" s="1" t="n">
        <v>0.843635320663452</v>
      </c>
      <c r="U29" s="1" t="n">
        <v>0.852850675582886</v>
      </c>
      <c r="V29" s="1" t="n">
        <v>0.862401127815247</v>
      </c>
      <c r="W29" s="1" t="n">
        <v>0.872241973876953</v>
      </c>
      <c r="X29" s="1" t="n">
        <v>0.882328748703003</v>
      </c>
      <c r="Y29" s="1" t="n">
        <v>0.892618060112</v>
      </c>
      <c r="Z29" s="1" t="n">
        <v>0.903068780899048</v>
      </c>
      <c r="AA29" s="1" t="n">
        <v>0.91364312171936</v>
      </c>
      <c r="AB29" s="1" t="n">
        <v>0.924307942390442</v>
      </c>
      <c r="AC29" s="1" t="n">
        <v>0.935035109519959</v>
      </c>
      <c r="AD29" s="1" t="n">
        <v>0.945802628993988</v>
      </c>
      <c r="AE29" s="1" t="n">
        <v>0.956594705581665</v>
      </c>
      <c r="AF29" s="1" t="n">
        <v>0.96740186214447</v>
      </c>
      <c r="AG29" s="1" t="n">
        <v>0.978221118450165</v>
      </c>
      <c r="AH29" s="1" t="n">
        <v>0.989057421684265</v>
      </c>
      <c r="AI29" s="1" t="n">
        <v>1</v>
      </c>
    </row>
    <row r="30" customFormat="false" ht="12.75" hidden="false" customHeight="false" outlineLevel="0" collapsed="false">
      <c r="A30" s="1" t="n">
        <v>26</v>
      </c>
      <c r="B30" s="1" t="n">
        <v>660</v>
      </c>
      <c r="C30" s="1" t="n">
        <v>15151.515625</v>
      </c>
      <c r="D30" s="1" t="n">
        <v>660</v>
      </c>
      <c r="E30" s="1" t="n">
        <v>0.776041150093079</v>
      </c>
      <c r="F30" s="1" t="n">
        <v>0.776389479637146</v>
      </c>
      <c r="G30" s="1" t="n">
        <v>0.777432918548584</v>
      </c>
      <c r="H30" s="1" t="n">
        <v>0.779167532920837</v>
      </c>
      <c r="I30" s="1" t="n">
        <v>0.781586170196533</v>
      </c>
      <c r="J30" s="1" t="n">
        <v>0.784679114818573</v>
      </c>
      <c r="K30" s="1" t="n">
        <v>0.78843355178833</v>
      </c>
      <c r="L30" s="1" t="n">
        <v>0.792833745479584</v>
      </c>
      <c r="M30" s="1" t="n">
        <v>0.797860622406006</v>
      </c>
      <c r="N30" s="1" t="n">
        <v>0.803492188453674</v>
      </c>
      <c r="O30" s="1" t="n">
        <v>0.80970299243927</v>
      </c>
      <c r="P30" s="1" t="n">
        <v>0.816464424133301</v>
      </c>
      <c r="Q30" s="1" t="n">
        <v>0.823744654655457</v>
      </c>
      <c r="R30" s="1" t="n">
        <v>0.831508815288544</v>
      </c>
      <c r="S30" s="1" t="n">
        <v>0.839719176292419</v>
      </c>
      <c r="T30" s="1" t="n">
        <v>0.84833562374115</v>
      </c>
      <c r="U30" s="1" t="n">
        <v>0.8573157787323</v>
      </c>
      <c r="V30" s="1" t="n">
        <v>0.866616427898407</v>
      </c>
      <c r="W30" s="1" t="n">
        <v>0.876193225383759</v>
      </c>
      <c r="X30" s="1" t="n">
        <v>0.886002480983734</v>
      </c>
      <c r="Y30" s="1" t="n">
        <v>0.896001636981964</v>
      </c>
      <c r="Z30" s="1" t="n">
        <v>0.906150460243225</v>
      </c>
      <c r="AA30" s="1" t="n">
        <v>0.916412472724915</v>
      </c>
      <c r="AB30" s="1" t="n">
        <v>0.926755249500275</v>
      </c>
      <c r="AC30" s="1" t="n">
        <v>0.937151849269867</v>
      </c>
      <c r="AD30" s="1" t="n">
        <v>0.947581291198731</v>
      </c>
      <c r="AE30" s="1" t="n">
        <v>0.958028852939606</v>
      </c>
      <c r="AF30" s="1" t="n">
        <v>0.968486070632935</v>
      </c>
      <c r="AG30" s="1" t="n">
        <v>0.978950560092926</v>
      </c>
      <c r="AH30" s="1" t="n">
        <v>0.98942768573761</v>
      </c>
      <c r="AI30" s="1" t="n">
        <v>1</v>
      </c>
    </row>
    <row r="31" customFormat="false" ht="12.75" hidden="false" customHeight="false" outlineLevel="0" collapsed="false">
      <c r="A31" s="1" t="n">
        <v>27</v>
      </c>
      <c r="B31" s="1" t="n">
        <v>670</v>
      </c>
      <c r="C31" s="1" t="n">
        <v>14925.373046875</v>
      </c>
      <c r="D31" s="1" t="n">
        <v>670</v>
      </c>
      <c r="E31" s="1" t="n">
        <v>0.782653570175171</v>
      </c>
      <c r="F31" s="1" t="n">
        <v>0.782994329929352</v>
      </c>
      <c r="G31" s="1" t="n">
        <v>0.78401517868042</v>
      </c>
      <c r="H31" s="1" t="n">
        <v>0.785711944103241</v>
      </c>
      <c r="I31" s="1" t="n">
        <v>0.788077473640442</v>
      </c>
      <c r="J31" s="1" t="n">
        <v>0.791101932525635</v>
      </c>
      <c r="K31" s="1" t="n">
        <v>0.794772267341614</v>
      </c>
      <c r="L31" s="1" t="n">
        <v>0.799072444438934</v>
      </c>
      <c r="M31" s="1" t="n">
        <v>0.803983390331268</v>
      </c>
      <c r="N31" s="1" t="n">
        <v>0.80948281288147</v>
      </c>
      <c r="O31" s="1" t="n">
        <v>0.815545201301575</v>
      </c>
      <c r="P31" s="1" t="n">
        <v>0.822141766548157</v>
      </c>
      <c r="Q31" s="1" t="n">
        <v>0.829240679740906</v>
      </c>
      <c r="R31" s="1" t="n">
        <v>0.836807012557983</v>
      </c>
      <c r="S31" s="1" t="n">
        <v>0.844803392887116</v>
      </c>
      <c r="T31" s="1" t="n">
        <v>0.853189826011658</v>
      </c>
      <c r="U31" s="1" t="n">
        <v>0.861924588680267</v>
      </c>
      <c r="V31" s="1" t="n">
        <v>0.870964646339417</v>
      </c>
      <c r="W31" s="1" t="n">
        <v>0.880266606807709</v>
      </c>
      <c r="X31" s="1" t="n">
        <v>0.889787435531616</v>
      </c>
      <c r="Y31" s="1" t="n">
        <v>0.899485528469086</v>
      </c>
      <c r="Z31" s="1" t="n">
        <v>0.909321784973145</v>
      </c>
      <c r="AA31" s="1" t="n">
        <v>0.919260501861572</v>
      </c>
      <c r="AB31" s="1" t="n">
        <v>0.929270684719086</v>
      </c>
      <c r="AC31" s="1" t="n">
        <v>0.939326345920563</v>
      </c>
      <c r="AD31" s="1" t="n">
        <v>0.949407517910004</v>
      </c>
      <c r="AE31" s="1" t="n">
        <v>0.9595006108284</v>
      </c>
      <c r="AF31" s="1" t="n">
        <v>0.96959799528122</v>
      </c>
      <c r="AG31" s="1" t="n">
        <v>0.979698240756989</v>
      </c>
      <c r="AH31" s="1" t="n">
        <v>0.989806830883026</v>
      </c>
      <c r="AI31" s="1" t="n">
        <v>1</v>
      </c>
    </row>
    <row r="32" customFormat="false" ht="12.75" hidden="false" customHeight="false" outlineLevel="0" collapsed="false">
      <c r="A32" s="1" t="n">
        <v>28</v>
      </c>
      <c r="B32" s="1" t="n">
        <v>680</v>
      </c>
      <c r="C32" s="1" t="n">
        <v>14705.8828125</v>
      </c>
      <c r="D32" s="1" t="n">
        <v>680</v>
      </c>
      <c r="E32" s="1" t="n">
        <v>0.789137542247772</v>
      </c>
      <c r="F32" s="1" t="n">
        <v>0.789470791816711</v>
      </c>
      <c r="G32" s="1" t="n">
        <v>0.790468990802765</v>
      </c>
      <c r="H32" s="1" t="n">
        <v>0.792127907276154</v>
      </c>
      <c r="I32" s="1" t="n">
        <v>0.794440448284149</v>
      </c>
      <c r="J32" s="1" t="n">
        <v>0.797396421432495</v>
      </c>
      <c r="K32" s="1" t="n">
        <v>0.800982773303986</v>
      </c>
      <c r="L32" s="1" t="n">
        <v>0.805183231830597</v>
      </c>
      <c r="M32" s="1" t="n">
        <v>0.809978723526001</v>
      </c>
      <c r="N32" s="1" t="n">
        <v>0.815346658229828</v>
      </c>
      <c r="O32" s="1" t="n">
        <v>0.821261405944824</v>
      </c>
      <c r="P32" s="1" t="n">
        <v>0.827694296836853</v>
      </c>
      <c r="Q32" s="1" t="n">
        <v>0.83461332321167</v>
      </c>
      <c r="R32" s="1" t="n">
        <v>0.841983914375305</v>
      </c>
      <c r="S32" s="1" t="n">
        <v>0.84976863861084</v>
      </c>
      <c r="T32" s="1" t="n">
        <v>0.857928037643433</v>
      </c>
      <c r="U32" s="1" t="n">
        <v>0.86642062664032</v>
      </c>
      <c r="V32" s="1" t="n">
        <v>0.875204145908356</v>
      </c>
      <c r="W32" s="1" t="n">
        <v>0.884235918521881</v>
      </c>
      <c r="X32" s="1" t="n">
        <v>0.893473625183106</v>
      </c>
      <c r="Y32" s="1" t="n">
        <v>0.902876675128937</v>
      </c>
      <c r="Z32" s="1" t="n">
        <v>0.912406921386719</v>
      </c>
      <c r="AA32" s="1" t="n">
        <v>0.922029733657837</v>
      </c>
      <c r="AB32" s="1" t="n">
        <v>0.931715250015259</v>
      </c>
      <c r="AC32" s="1" t="n">
        <v>0.941438436508179</v>
      </c>
      <c r="AD32" s="1" t="n">
        <v>0.951180577278137</v>
      </c>
      <c r="AE32" s="1" t="n">
        <v>0.960928797721863</v>
      </c>
      <c r="AF32" s="1" t="n">
        <v>0.97067654132843</v>
      </c>
      <c r="AG32" s="1" t="n">
        <v>0.980422914028168</v>
      </c>
      <c r="AH32" s="1" t="n">
        <v>0.990173995494843</v>
      </c>
      <c r="AI32" s="1" t="n">
        <v>1</v>
      </c>
    </row>
    <row r="33" customFormat="false" ht="12.75" hidden="false" customHeight="false" outlineLevel="0" collapsed="false">
      <c r="A33" s="1" t="n">
        <v>29</v>
      </c>
      <c r="B33" s="1" t="n">
        <v>690</v>
      </c>
      <c r="C33" s="1" t="n">
        <v>14492.75390625</v>
      </c>
      <c r="D33" s="1" t="n">
        <v>690</v>
      </c>
      <c r="E33" s="1" t="n">
        <v>0.79497766494751</v>
      </c>
      <c r="F33" s="1" t="n">
        <v>0.79530394077301</v>
      </c>
      <c r="G33" s="1" t="n">
        <v>0.796281397342682</v>
      </c>
      <c r="H33" s="1" t="n">
        <v>0.797905743122101</v>
      </c>
      <c r="I33" s="1" t="n">
        <v>0.80016964673996</v>
      </c>
      <c r="J33" s="1" t="n">
        <v>0.803062975406647</v>
      </c>
      <c r="K33" s="1" t="n">
        <v>0.806572437286377</v>
      </c>
      <c r="L33" s="1" t="n">
        <v>0.810681819915772</v>
      </c>
      <c r="M33" s="1" t="n">
        <v>0.815371751785278</v>
      </c>
      <c r="N33" s="1" t="n">
        <v>0.820619702339172</v>
      </c>
      <c r="O33" s="1" t="n">
        <v>0.826399862766266</v>
      </c>
      <c r="P33" s="1" t="n">
        <v>0.832683622837067</v>
      </c>
      <c r="Q33" s="1" t="n">
        <v>0.839439153671265</v>
      </c>
      <c r="R33" s="1" t="n">
        <v>0.846631824970245</v>
      </c>
      <c r="S33" s="1" t="n">
        <v>0.854224562644959</v>
      </c>
      <c r="T33" s="1" t="n">
        <v>0.862178146839142</v>
      </c>
      <c r="U33" s="1" t="n">
        <v>0.870451748371124</v>
      </c>
      <c r="V33" s="1" t="n">
        <v>0.879003465175629</v>
      </c>
      <c r="W33" s="1" t="n">
        <v>0.887791395187378</v>
      </c>
      <c r="X33" s="1" t="n">
        <v>0.896773934364319</v>
      </c>
      <c r="Y33" s="1" t="n">
        <v>0.905911386013031</v>
      </c>
      <c r="Z33" s="1" t="n">
        <v>0.915166556835175</v>
      </c>
      <c r="AA33" s="1" t="n">
        <v>0.924505770206451</v>
      </c>
      <c r="AB33" s="1" t="n">
        <v>0.933899939060211</v>
      </c>
      <c r="AC33" s="1" t="n">
        <v>0.943325281143189</v>
      </c>
      <c r="AD33" s="1" t="n">
        <v>0.952763855457306</v>
      </c>
      <c r="AE33" s="1" t="n">
        <v>0.962203741073608</v>
      </c>
      <c r="AF33" s="1" t="n">
        <v>0.971638977527618</v>
      </c>
      <c r="AG33" s="1" t="n">
        <v>0.981069386005402</v>
      </c>
      <c r="AH33" s="1" t="n">
        <v>0.990501284599304</v>
      </c>
      <c r="AI33" s="1" t="n">
        <v>1</v>
      </c>
    </row>
    <row r="34" customFormat="false" ht="12.75" hidden="false" customHeight="false" outlineLevel="0" collapsed="false">
      <c r="A34" s="1" t="n">
        <v>30</v>
      </c>
      <c r="B34" s="1" t="n">
        <v>700</v>
      </c>
      <c r="C34" s="1" t="n">
        <v>14285.7138671875</v>
      </c>
      <c r="D34" s="1" t="n">
        <v>700</v>
      </c>
      <c r="E34" s="1" t="n">
        <v>0.800364911556244</v>
      </c>
      <c r="F34" s="1" t="n">
        <v>0.800684750080109</v>
      </c>
      <c r="G34" s="1" t="n">
        <v>0.801642715930939</v>
      </c>
      <c r="H34" s="1" t="n">
        <v>0.803234577178955</v>
      </c>
      <c r="I34" s="1" t="n">
        <v>0.805452942848206</v>
      </c>
      <c r="J34" s="1" t="n">
        <v>0.808287501335144</v>
      </c>
      <c r="K34" s="1" t="n">
        <v>0.811725080013275</v>
      </c>
      <c r="L34" s="1" t="n">
        <v>0.815749228000641</v>
      </c>
      <c r="M34" s="1" t="n">
        <v>0.820340514183044</v>
      </c>
      <c r="N34" s="1" t="n">
        <v>0.825476348400116</v>
      </c>
      <c r="O34" s="1" t="n">
        <v>0.831131041049957</v>
      </c>
      <c r="P34" s="1" t="n">
        <v>0.837275803089142</v>
      </c>
      <c r="Q34" s="1" t="n">
        <v>0.843879044055939</v>
      </c>
      <c r="R34" s="1" t="n">
        <v>0.850906312465668</v>
      </c>
      <c r="S34" s="1" t="n">
        <v>0.858320713043213</v>
      </c>
      <c r="T34" s="1" t="n">
        <v>0.866083443164825</v>
      </c>
      <c r="U34" s="1" t="n">
        <v>0.874154090881348</v>
      </c>
      <c r="V34" s="1" t="n">
        <v>0.882491409778595</v>
      </c>
      <c r="W34" s="1" t="n">
        <v>0.891053915023804</v>
      </c>
      <c r="X34" s="1" t="n">
        <v>0.899800956249237</v>
      </c>
      <c r="Y34" s="1" t="n">
        <v>0.908693552017212</v>
      </c>
      <c r="Z34" s="1" t="n">
        <v>0.91769540309906</v>
      </c>
      <c r="AA34" s="1" t="n">
        <v>0.926773726940155</v>
      </c>
      <c r="AB34" s="1" t="n">
        <v>0.935900330543518</v>
      </c>
      <c r="AC34" s="1" t="n">
        <v>0.945052325725555</v>
      </c>
      <c r="AD34" s="1" t="n">
        <v>0.954212546348572</v>
      </c>
      <c r="AE34" s="1" t="n">
        <v>0.963369786739349</v>
      </c>
      <c r="AF34" s="1" t="n">
        <v>0.972518861293793</v>
      </c>
      <c r="AG34" s="1" t="n">
        <v>0.981660187244415</v>
      </c>
      <c r="AH34" s="1" t="n">
        <v>0.990800261497498</v>
      </c>
      <c r="AI34" s="1" t="n">
        <v>1</v>
      </c>
    </row>
    <row r="35" customFormat="false" ht="12.75" hidden="false" customHeight="false" outlineLevel="0" collapsed="false">
      <c r="A35" s="1" t="n">
        <v>31</v>
      </c>
      <c r="B35" s="1" t="n">
        <v>710</v>
      </c>
      <c r="C35" s="1" t="n">
        <v>14084.5068359375</v>
      </c>
      <c r="D35" s="1" t="n">
        <v>710</v>
      </c>
      <c r="E35" s="1" t="n">
        <v>0.806337177753449</v>
      </c>
      <c r="F35" s="1" t="n">
        <v>0.806649684906006</v>
      </c>
      <c r="G35" s="1" t="n">
        <v>0.807585656642914</v>
      </c>
      <c r="H35" s="1" t="n">
        <v>0.809140801429749</v>
      </c>
      <c r="I35" s="1" t="n">
        <v>0.811307668685913</v>
      </c>
      <c r="J35" s="1" t="n">
        <v>0.814075946807861</v>
      </c>
      <c r="K35" s="1" t="n">
        <v>0.817432284355164</v>
      </c>
      <c r="L35" s="1" t="n">
        <v>0.821360290050507</v>
      </c>
      <c r="M35" s="1" t="n">
        <v>0.825840413570404</v>
      </c>
      <c r="N35" s="1" t="n">
        <v>0.830850064754486</v>
      </c>
      <c r="O35" s="1" t="n">
        <v>0.836363554000855</v>
      </c>
      <c r="P35" s="1" t="n">
        <v>0.842352211475372</v>
      </c>
      <c r="Q35" s="1" t="n">
        <v>0.848784625530243</v>
      </c>
      <c r="R35" s="1" t="n">
        <v>0.855626523494721</v>
      </c>
      <c r="S35" s="1" t="n">
        <v>0.862841427326202</v>
      </c>
      <c r="T35" s="1" t="n">
        <v>0.870390951633453</v>
      </c>
      <c r="U35" s="1" t="n">
        <v>0.878235220909119</v>
      </c>
      <c r="V35" s="1" t="n">
        <v>0.886333644390106</v>
      </c>
      <c r="W35" s="1" t="n">
        <v>0.894645571708679</v>
      </c>
      <c r="X35" s="1" t="n">
        <v>0.903131127357483</v>
      </c>
      <c r="Y35" s="1" t="n">
        <v>0.91175240278244</v>
      </c>
      <c r="Z35" s="1" t="n">
        <v>0.92047393321991</v>
      </c>
      <c r="AA35" s="1" t="n">
        <v>0.929263949394226</v>
      </c>
      <c r="AB35" s="1" t="n">
        <v>0.938095450401306</v>
      </c>
      <c r="AC35" s="1" t="n">
        <v>0.946946322917938</v>
      </c>
      <c r="AD35" s="1" t="n">
        <v>0.955800294876099</v>
      </c>
      <c r="AE35" s="1" t="n">
        <v>0.964647114276886</v>
      </c>
      <c r="AF35" s="1" t="n">
        <v>0.973482251167297</v>
      </c>
      <c r="AG35" s="1" t="n">
        <v>0.982306599617004</v>
      </c>
      <c r="AH35" s="1" t="n">
        <v>0.991127014160156</v>
      </c>
      <c r="AI35" s="1" t="n">
        <v>1</v>
      </c>
    </row>
    <row r="36" customFormat="false" ht="12.75" hidden="false" customHeight="false" outlineLevel="0" collapsed="false">
      <c r="A36" s="1" t="n">
        <v>32</v>
      </c>
      <c r="B36" s="1" t="n">
        <v>720</v>
      </c>
      <c r="C36" s="1" t="n">
        <v>13888.888671875</v>
      </c>
      <c r="D36" s="1" t="n">
        <v>720</v>
      </c>
      <c r="E36" s="1" t="n">
        <v>0.811882853507996</v>
      </c>
      <c r="F36" s="1" t="n">
        <v>0.812188386917114</v>
      </c>
      <c r="G36" s="1" t="n">
        <v>0.81310361623764</v>
      </c>
      <c r="H36" s="1" t="n">
        <v>0.814624071121216</v>
      </c>
      <c r="I36" s="1" t="n">
        <v>0.816742420196533</v>
      </c>
      <c r="J36" s="1" t="n">
        <v>0.819448173046112</v>
      </c>
      <c r="K36" s="1" t="n">
        <v>0.822727978229523</v>
      </c>
      <c r="L36" s="1" t="n">
        <v>0.826565504074097</v>
      </c>
      <c r="M36" s="1" t="n">
        <v>0.830941021442413</v>
      </c>
      <c r="N36" s="1" t="n">
        <v>0.835832059383392</v>
      </c>
      <c r="O36" s="1" t="n">
        <v>0.841212928295136</v>
      </c>
      <c r="P36" s="1" t="n">
        <v>0.847055196762085</v>
      </c>
      <c r="Q36" s="1" t="n">
        <v>0.853327512741089</v>
      </c>
      <c r="R36" s="1" t="n">
        <v>0.859995901584625</v>
      </c>
      <c r="S36" s="1" t="n">
        <v>0.867024302482605</v>
      </c>
      <c r="T36" s="1" t="n">
        <v>0.874374747276306</v>
      </c>
      <c r="U36" s="1" t="n">
        <v>0.882007896900177</v>
      </c>
      <c r="V36" s="1" t="n">
        <v>0.889883875846863</v>
      </c>
      <c r="W36" s="1" t="n">
        <v>0.897962629795075</v>
      </c>
      <c r="X36" s="1" t="n">
        <v>0.906205356121063</v>
      </c>
      <c r="Y36" s="1" t="n">
        <v>0.914574801921845</v>
      </c>
      <c r="Z36" s="1" t="n">
        <v>0.923036515712738</v>
      </c>
      <c r="AA36" s="1" t="n">
        <v>0.931559801101685</v>
      </c>
      <c r="AB36" s="1" t="n">
        <v>0.940118312835693</v>
      </c>
      <c r="AC36" s="1" t="n">
        <v>0.948690950870514</v>
      </c>
      <c r="AD36" s="1" t="n">
        <v>0.957262396812439</v>
      </c>
      <c r="AE36" s="1" t="n">
        <v>0.965822875499725</v>
      </c>
      <c r="AF36" s="1" t="n">
        <v>0.974368691444397</v>
      </c>
      <c r="AG36" s="1" t="n">
        <v>0.982901155948639</v>
      </c>
      <c r="AH36" s="1" t="n">
        <v>0.991427421569824</v>
      </c>
      <c r="AI36" s="1" t="n">
        <v>1</v>
      </c>
    </row>
    <row r="37" customFormat="false" ht="12.75" hidden="false" customHeight="false" outlineLevel="0" collapsed="false">
      <c r="A37" s="1" t="n">
        <v>33</v>
      </c>
      <c r="B37" s="1" t="n">
        <v>730</v>
      </c>
      <c r="C37" s="1" t="n">
        <v>13698.6298828125</v>
      </c>
      <c r="D37" s="1" t="n">
        <v>730</v>
      </c>
      <c r="E37" s="1" t="n">
        <v>0.817207217216492</v>
      </c>
      <c r="F37" s="1" t="n">
        <v>0.817506015300751</v>
      </c>
      <c r="G37" s="1" t="n">
        <v>0.818400979042053</v>
      </c>
      <c r="H37" s="1" t="n">
        <v>0.819887697696686</v>
      </c>
      <c r="I37" s="1" t="n">
        <v>0.821958720684052</v>
      </c>
      <c r="J37" s="1" t="n">
        <v>0.824603617191315</v>
      </c>
      <c r="K37" s="1" t="n">
        <v>0.827808976173401</v>
      </c>
      <c r="L37" s="1" t="n">
        <v>0.831558346748352</v>
      </c>
      <c r="M37" s="1" t="n">
        <v>0.835832238197327</v>
      </c>
      <c r="N37" s="1" t="n">
        <v>0.840608060359955</v>
      </c>
      <c r="O37" s="1" t="n">
        <v>0.845860362052918</v>
      </c>
      <c r="P37" s="1" t="n">
        <v>0.851560652256012</v>
      </c>
      <c r="Q37" s="1" t="n">
        <v>0.85767787694931</v>
      </c>
      <c r="R37" s="1" t="n">
        <v>0.864178478717804</v>
      </c>
      <c r="S37" s="1" t="n">
        <v>0.871026635169983</v>
      </c>
      <c r="T37" s="1" t="n">
        <v>0.878184914588928</v>
      </c>
      <c r="U37" s="1" t="n">
        <v>0.885614514350891</v>
      </c>
      <c r="V37" s="1" t="n">
        <v>0.893276274204254</v>
      </c>
      <c r="W37" s="1" t="n">
        <v>0.901130855083466</v>
      </c>
      <c r="X37" s="1" t="n">
        <v>0.909140229225159</v>
      </c>
      <c r="Y37" s="1" t="n">
        <v>0.917268037796021</v>
      </c>
      <c r="Z37" s="1" t="n">
        <v>0.925480842590332</v>
      </c>
      <c r="AA37" s="1" t="n">
        <v>0.933748662471771</v>
      </c>
      <c r="AB37" s="1" t="n">
        <v>0.942046105861664</v>
      </c>
      <c r="AC37" s="1" t="n">
        <v>0.950353026390076</v>
      </c>
      <c r="AD37" s="1" t="n">
        <v>0.958654701709747</v>
      </c>
      <c r="AE37" s="1" t="n">
        <v>0.966942191123962</v>
      </c>
      <c r="AF37" s="1" t="n">
        <v>0.975212216377258</v>
      </c>
      <c r="AG37" s="1" t="n">
        <v>0.983466744422913</v>
      </c>
      <c r="AH37" s="1" t="n">
        <v>0.991712927818298</v>
      </c>
      <c r="AI37" s="1" t="n">
        <v>1</v>
      </c>
    </row>
    <row r="38" customFormat="false" ht="12.75" hidden="false" customHeight="false" outlineLevel="0" collapsed="false">
      <c r="A38" s="1" t="n">
        <v>34</v>
      </c>
      <c r="B38" s="1" t="n">
        <v>740</v>
      </c>
      <c r="C38" s="1" t="n">
        <v>13513.513671875</v>
      </c>
      <c r="D38" s="1" t="n">
        <v>740</v>
      </c>
      <c r="E38" s="1" t="n">
        <v>0.821942687034607</v>
      </c>
      <c r="F38" s="1" t="n">
        <v>0.822235405445099</v>
      </c>
      <c r="G38" s="1" t="n">
        <v>0.8231121301651</v>
      </c>
      <c r="H38" s="1" t="n">
        <v>0.824568450450897</v>
      </c>
      <c r="I38" s="1" t="n">
        <v>0.826596856117249</v>
      </c>
      <c r="J38" s="1" t="n">
        <v>0.829186856746674</v>
      </c>
      <c r="K38" s="1" t="n">
        <v>0.832325220108032</v>
      </c>
      <c r="L38" s="1" t="n">
        <v>0.835995435714722</v>
      </c>
      <c r="M38" s="1" t="n">
        <v>0.840177953243256</v>
      </c>
      <c r="N38" s="1" t="n">
        <v>0.844850301742554</v>
      </c>
      <c r="O38" s="1" t="n">
        <v>0.849987149238586</v>
      </c>
      <c r="P38" s="1" t="n">
        <v>0.855560183525085</v>
      </c>
      <c r="Q38" s="1" t="n">
        <v>0.861538529396057</v>
      </c>
      <c r="R38" s="1" t="n">
        <v>0.867888927459717</v>
      </c>
      <c r="S38" s="1" t="n">
        <v>0.874575972557068</v>
      </c>
      <c r="T38" s="1" t="n">
        <v>0.88156259059906</v>
      </c>
      <c r="U38" s="1" t="n">
        <v>0.888810575008392</v>
      </c>
      <c r="V38" s="1" t="n">
        <v>0.896281361579895</v>
      </c>
      <c r="W38" s="1" t="n">
        <v>0.903936386108398</v>
      </c>
      <c r="X38" s="1" t="n">
        <v>0.911738216876984</v>
      </c>
      <c r="Y38" s="1" t="n">
        <v>0.919651329517365</v>
      </c>
      <c r="Z38" s="1" t="n">
        <v>0.927643060684204</v>
      </c>
      <c r="AA38" s="1" t="n">
        <v>0.935684263706207</v>
      </c>
      <c r="AB38" s="1" t="n">
        <v>0.943750381469727</v>
      </c>
      <c r="AC38" s="1" t="n">
        <v>0.95182192325592</v>
      </c>
      <c r="AD38" s="1" t="n">
        <v>0.959884822368622</v>
      </c>
      <c r="AE38" s="1" t="n">
        <v>0.967930853366852</v>
      </c>
      <c r="AF38" s="1" t="n">
        <v>0.975957095623016</v>
      </c>
      <c r="AG38" s="1" t="n">
        <v>0.983965992927551</v>
      </c>
      <c r="AH38" s="1" t="n">
        <v>0.991964876651764</v>
      </c>
      <c r="AI38" s="1" t="n">
        <v>1</v>
      </c>
    </row>
    <row r="39" customFormat="false" ht="12.75" hidden="false" customHeight="false" outlineLevel="0" collapsed="false">
      <c r="A39" s="1" t="n">
        <v>35</v>
      </c>
      <c r="B39" s="1" t="n">
        <v>750</v>
      </c>
      <c r="C39" s="1" t="n">
        <v>13333.3330078125</v>
      </c>
      <c r="D39" s="1" t="n">
        <v>750</v>
      </c>
      <c r="E39" s="1" t="n">
        <v>0.826237618923187</v>
      </c>
      <c r="F39" s="1" t="n">
        <v>0.82652473449707</v>
      </c>
      <c r="G39" s="1" t="n">
        <v>0.8273845911026</v>
      </c>
      <c r="H39" s="1" t="n">
        <v>0.828812777996063</v>
      </c>
      <c r="I39" s="1" t="n">
        <v>0.830801844596863</v>
      </c>
      <c r="J39" s="1" t="n">
        <v>0.833341360092163</v>
      </c>
      <c r="K39" s="1" t="n">
        <v>0.83641791343689</v>
      </c>
      <c r="L39" s="1" t="n">
        <v>0.840015053749085</v>
      </c>
      <c r="M39" s="1" t="n">
        <v>0.84411346912384</v>
      </c>
      <c r="N39" s="1" t="n">
        <v>0.848690629005432</v>
      </c>
      <c r="O39" s="1" t="n">
        <v>0.853721380233765</v>
      </c>
      <c r="P39" s="1" t="n">
        <v>0.859177589416504</v>
      </c>
      <c r="Q39" s="1" t="n">
        <v>0.865028619766235</v>
      </c>
      <c r="R39" s="1" t="n">
        <v>0.871241509914398</v>
      </c>
      <c r="S39" s="1" t="n">
        <v>0.87778115272522</v>
      </c>
      <c r="T39" s="1" t="n">
        <v>0.884611070156097</v>
      </c>
      <c r="U39" s="1" t="n">
        <v>0.891693472862244</v>
      </c>
      <c r="V39" s="1" t="n">
        <v>0.898990392684937</v>
      </c>
      <c r="W39" s="1" t="n">
        <v>0.906463921070099</v>
      </c>
      <c r="X39" s="1" t="n">
        <v>0.914077281951904</v>
      </c>
      <c r="Y39" s="1" t="n">
        <v>0.921795845031738</v>
      </c>
      <c r="Z39" s="1" t="n">
        <v>0.929587483406067</v>
      </c>
      <c r="AA39" s="1" t="n">
        <v>0.937423884868622</v>
      </c>
      <c r="AB39" s="1" t="n">
        <v>0.945281207561493</v>
      </c>
      <c r="AC39" s="1" t="n">
        <v>0.953140616416931</v>
      </c>
      <c r="AD39" s="1" t="n">
        <v>0.960988640785217</v>
      </c>
      <c r="AE39" s="1" t="n">
        <v>0.968817532062531</v>
      </c>
      <c r="AF39" s="1" t="n">
        <v>0.976624846458435</v>
      </c>
      <c r="AG39" s="1" t="n">
        <v>0.984413325786591</v>
      </c>
      <c r="AH39" s="1" t="n">
        <v>0.992190480232239</v>
      </c>
      <c r="AI39" s="1" t="n">
        <v>1</v>
      </c>
    </row>
    <row r="40" customFormat="false" ht="12.75" hidden="false" customHeight="false" outlineLevel="0" collapsed="false">
      <c r="A40" s="1" t="n">
        <v>36</v>
      </c>
      <c r="B40" s="1" t="n">
        <v>760</v>
      </c>
      <c r="C40" s="1" t="n">
        <v>13157.89453125</v>
      </c>
      <c r="D40" s="1" t="n">
        <v>760</v>
      </c>
      <c r="E40" s="1" t="n">
        <v>0.830457210540772</v>
      </c>
      <c r="F40" s="1" t="n">
        <v>0.830738544464111</v>
      </c>
      <c r="G40" s="1" t="n">
        <v>0.831581115722656</v>
      </c>
      <c r="H40" s="1" t="n">
        <v>0.832980453968048</v>
      </c>
      <c r="I40" s="1" t="n">
        <v>0.83492910861969</v>
      </c>
      <c r="J40" s="1" t="n">
        <v>0.83741682767868</v>
      </c>
      <c r="K40" s="1" t="n">
        <v>0.8404301404953</v>
      </c>
      <c r="L40" s="1" t="n">
        <v>0.843952655792236</v>
      </c>
      <c r="M40" s="1" t="n">
        <v>0.847965240478516</v>
      </c>
      <c r="N40" s="1" t="n">
        <v>0.852445483207703</v>
      </c>
      <c r="O40" s="1" t="n">
        <v>0.857368469238281</v>
      </c>
      <c r="P40" s="1" t="n">
        <v>0.862706243991852</v>
      </c>
      <c r="Q40" s="1" t="n">
        <v>0.868428587913513</v>
      </c>
      <c r="R40" s="1" t="n">
        <v>0.874502837657929</v>
      </c>
      <c r="S40" s="1" t="n">
        <v>0.880894482135773</v>
      </c>
      <c r="T40" s="1" t="n">
        <v>0.887567400932312</v>
      </c>
      <c r="U40" s="1" t="n">
        <v>0.894484579563141</v>
      </c>
      <c r="V40" s="1" t="n">
        <v>0.901608645915985</v>
      </c>
      <c r="W40" s="1" t="n">
        <v>0.908902406692505</v>
      </c>
      <c r="X40" s="1" t="n">
        <v>0.916329860687256</v>
      </c>
      <c r="Y40" s="1" t="n">
        <v>0.92385721206665</v>
      </c>
      <c r="Z40" s="1" t="n">
        <v>0.931453108787537</v>
      </c>
      <c r="AA40" s="1" t="n">
        <v>0.939090013504028</v>
      </c>
      <c r="AB40" s="1" t="n">
        <v>0.946744740009308</v>
      </c>
      <c r="AC40" s="1" t="n">
        <v>0.954399108886719</v>
      </c>
      <c r="AD40" s="1" t="n">
        <v>0.962040305137634</v>
      </c>
      <c r="AE40" s="1" t="n">
        <v>0.969660997390747</v>
      </c>
      <c r="AF40" s="1" t="n">
        <v>0.977259159088135</v>
      </c>
      <c r="AG40" s="1" t="n">
        <v>0.984837532043457</v>
      </c>
      <c r="AH40" s="1" t="n">
        <v>0.992403924465179</v>
      </c>
      <c r="AI40" s="1" t="n">
        <v>1</v>
      </c>
    </row>
    <row r="41" customFormat="false" ht="12.75" hidden="false" customHeight="false" outlineLevel="0" collapsed="false">
      <c r="A41" s="1" t="n">
        <v>37</v>
      </c>
      <c r="B41" s="1" t="n">
        <v>770</v>
      </c>
      <c r="C41" s="1" t="n">
        <v>12987.0126953125</v>
      </c>
      <c r="D41" s="1" t="n">
        <v>770</v>
      </c>
      <c r="E41" s="1" t="n">
        <v>0.834498286247253</v>
      </c>
      <c r="F41" s="1" t="n">
        <v>0.83477383852005</v>
      </c>
      <c r="G41" s="1" t="n">
        <v>0.835599303245544</v>
      </c>
      <c r="H41" s="1" t="n">
        <v>0.836970031261444</v>
      </c>
      <c r="I41" s="1" t="n">
        <v>0.838878870010376</v>
      </c>
      <c r="J41" s="1" t="n">
        <v>0.841315269470215</v>
      </c>
      <c r="K41" s="1" t="n">
        <v>0.84426611661911</v>
      </c>
      <c r="L41" s="1" t="n">
        <v>0.847715139389038</v>
      </c>
      <c r="M41" s="1" t="n">
        <v>0.851643145084381</v>
      </c>
      <c r="N41" s="1" t="n">
        <v>0.856028079986572</v>
      </c>
      <c r="O41" s="1" t="n">
        <v>0.86084520816803</v>
      </c>
      <c r="P41" s="1" t="n">
        <v>0.866067051887512</v>
      </c>
      <c r="Q41" s="1" t="n">
        <v>0.871663510799408</v>
      </c>
      <c r="R41" s="1" t="n">
        <v>0.877602517604828</v>
      </c>
      <c r="S41" s="1" t="n">
        <v>0.88384997844696</v>
      </c>
      <c r="T41" s="1" t="n">
        <v>0.890370488166809</v>
      </c>
      <c r="U41" s="1" t="n">
        <v>0.897127687931061</v>
      </c>
      <c r="V41" s="1" t="n">
        <v>0.904084742069244</v>
      </c>
      <c r="W41" s="1" t="n">
        <v>0.911205351352692</v>
      </c>
      <c r="X41" s="1" t="n">
        <v>0.91845440864563</v>
      </c>
      <c r="Y41" s="1" t="n">
        <v>0.925798654556274</v>
      </c>
      <c r="Z41" s="1" t="n">
        <v>0.93320769071579</v>
      </c>
      <c r="AA41" s="1" t="n">
        <v>0.940654814243317</v>
      </c>
      <c r="AB41" s="1" t="n">
        <v>0.948117434978485</v>
      </c>
      <c r="AC41" s="1" t="n">
        <v>0.955578029155731</v>
      </c>
      <c r="AD41" s="1" t="n">
        <v>0.963024258613586</v>
      </c>
      <c r="AE41" s="1" t="n">
        <v>0.970449209213257</v>
      </c>
      <c r="AF41" s="1" t="n">
        <v>0.977851152420044</v>
      </c>
      <c r="AG41" s="1" t="n">
        <v>0.985233068466187</v>
      </c>
      <c r="AH41" s="1" t="n">
        <v>0.99260276556015</v>
      </c>
      <c r="AI41" s="1" t="n">
        <v>1</v>
      </c>
    </row>
    <row r="42" customFormat="false" ht="12.75" hidden="false" customHeight="false" outlineLevel="0" collapsed="false">
      <c r="A42" s="1" t="n">
        <v>38</v>
      </c>
      <c r="B42" s="1" t="n">
        <v>780</v>
      </c>
      <c r="C42" s="1" t="n">
        <v>12820.5126953125</v>
      </c>
      <c r="D42" s="1" t="n">
        <v>780</v>
      </c>
      <c r="E42" s="1" t="n">
        <v>0.838171243667603</v>
      </c>
      <c r="F42" s="1" t="n">
        <v>0.838441610336304</v>
      </c>
      <c r="G42" s="1" t="n">
        <v>0.839251160621643</v>
      </c>
      <c r="H42" s="1" t="n">
        <v>0.840595543384552</v>
      </c>
      <c r="I42" s="1" t="n">
        <v>0.842467486858368</v>
      </c>
      <c r="J42" s="1" t="n">
        <v>0.8448566198349</v>
      </c>
      <c r="K42" s="1" t="n">
        <v>0.847749829292297</v>
      </c>
      <c r="L42" s="1" t="n">
        <v>0.851130962371826</v>
      </c>
      <c r="M42" s="1" t="n">
        <v>0.854981064796448</v>
      </c>
      <c r="N42" s="1" t="n">
        <v>0.859278321266174</v>
      </c>
      <c r="O42" s="1" t="n">
        <v>0.863998115062714</v>
      </c>
      <c r="P42" s="1" t="n">
        <v>0.869113326072693</v>
      </c>
      <c r="Q42" s="1" t="n">
        <v>0.874594271183014</v>
      </c>
      <c r="R42" s="1" t="n">
        <v>0.880409240722656</v>
      </c>
      <c r="S42" s="1" t="n">
        <v>0.886524796485901</v>
      </c>
      <c r="T42" s="1" t="n">
        <v>0.892905950546265</v>
      </c>
      <c r="U42" s="1" t="n">
        <v>0.899516940116882</v>
      </c>
      <c r="V42" s="1" t="n">
        <v>0.906321704387665</v>
      </c>
      <c r="W42" s="1" t="n">
        <v>0.913284659385681</v>
      </c>
      <c r="X42" s="1" t="n">
        <v>0.920371413230896</v>
      </c>
      <c r="Y42" s="1" t="n">
        <v>0.927549421787262</v>
      </c>
      <c r="Z42" s="1" t="n">
        <v>0.934789061546326</v>
      </c>
      <c r="AA42" s="1" t="n">
        <v>0.94206428527832</v>
      </c>
      <c r="AB42" s="1" t="n">
        <v>0.949353158473969</v>
      </c>
      <c r="AC42" s="1" t="n">
        <v>0.956638753414154</v>
      </c>
      <c r="AD42" s="1" t="n">
        <v>0.963909149169922</v>
      </c>
      <c r="AE42" s="1" t="n">
        <v>0.971157729625702</v>
      </c>
      <c r="AF42" s="1" t="n">
        <v>0.97838306427002</v>
      </c>
      <c r="AG42" s="1" t="n">
        <v>0.985588312149048</v>
      </c>
      <c r="AH42" s="1" t="n">
        <v>0.992781221866608</v>
      </c>
      <c r="AI42" s="1" t="n">
        <v>1</v>
      </c>
    </row>
    <row r="43" customFormat="false" ht="12.75" hidden="false" customHeight="false" outlineLevel="0" collapsed="false">
      <c r="A43" s="1" t="n">
        <v>39</v>
      </c>
      <c r="B43" s="1" t="n">
        <v>790</v>
      </c>
      <c r="C43" s="1" t="n">
        <v>12658.2275390625</v>
      </c>
      <c r="D43" s="1" t="n">
        <v>790</v>
      </c>
      <c r="E43" s="1" t="n">
        <v>0.841476678848267</v>
      </c>
      <c r="F43" s="1" t="n">
        <v>0.841742217540741</v>
      </c>
      <c r="G43" s="1" t="n">
        <v>0.842537343502045</v>
      </c>
      <c r="H43" s="1" t="n">
        <v>0.843857705593109</v>
      </c>
      <c r="I43" s="1" t="n">
        <v>0.845696032047272</v>
      </c>
      <c r="J43" s="1" t="n">
        <v>0.848042130470276</v>
      </c>
      <c r="K43" s="1" t="n">
        <v>0.850882828235626</v>
      </c>
      <c r="L43" s="1" t="n">
        <v>0.854202330112457</v>
      </c>
      <c r="M43" s="1" t="n">
        <v>0.857981622219086</v>
      </c>
      <c r="N43" s="1" t="n">
        <v>0.862199127674103</v>
      </c>
      <c r="O43" s="1" t="n">
        <v>0.86683052778244</v>
      </c>
      <c r="P43" s="1" t="n">
        <v>0.871849000453949</v>
      </c>
      <c r="Q43" s="1" t="n">
        <v>0.877225279808044</v>
      </c>
      <c r="R43" s="1" t="n">
        <v>0.88292795419693</v>
      </c>
      <c r="S43" s="1" t="n">
        <v>0.88892412185669</v>
      </c>
      <c r="T43" s="1" t="n">
        <v>0.895179212093353</v>
      </c>
      <c r="U43" s="1" t="n">
        <v>0.901658236980438</v>
      </c>
      <c r="V43" s="1" t="n">
        <v>0.908325672149658</v>
      </c>
      <c r="W43" s="1" t="n">
        <v>0.915146589279175</v>
      </c>
      <c r="X43" s="1" t="n">
        <v>0.9220871925354</v>
      </c>
      <c r="Y43" s="1" t="n">
        <v>0.929115772247315</v>
      </c>
      <c r="Z43" s="1" t="n">
        <v>0.936203300952911</v>
      </c>
      <c r="AA43" s="1" t="n">
        <v>0.943324267864227</v>
      </c>
      <c r="AB43" s="1" t="n">
        <v>0.950457453727722</v>
      </c>
      <c r="AC43" s="1" t="n">
        <v>0.957586348056793</v>
      </c>
      <c r="AD43" s="1" t="n">
        <v>0.964699327945709</v>
      </c>
      <c r="AE43" s="1" t="n">
        <v>0.971790313720703</v>
      </c>
      <c r="AF43" s="1" t="n">
        <v>0.978857815265656</v>
      </c>
      <c r="AG43" s="1" t="n">
        <v>0.985905349254608</v>
      </c>
      <c r="AH43" s="1" t="n">
        <v>0.992940485477448</v>
      </c>
      <c r="AI43" s="1" t="n">
        <v>1</v>
      </c>
    </row>
    <row r="44" customFormat="false" ht="12.75" hidden="false" customHeight="false" outlineLevel="0" collapsed="false">
      <c r="A44" s="1" t="n">
        <v>40</v>
      </c>
      <c r="B44" s="1" t="n">
        <v>800</v>
      </c>
      <c r="C44" s="1" t="n">
        <v>12500</v>
      </c>
      <c r="D44" s="1" t="n">
        <v>800</v>
      </c>
      <c r="E44" s="1" t="n">
        <v>0.844424962997437</v>
      </c>
      <c r="F44" s="1" t="n">
        <v>0.844686150550842</v>
      </c>
      <c r="G44" s="1" t="n">
        <v>0.845468282699585</v>
      </c>
      <c r="H44" s="1" t="n">
        <v>0.846767008304596</v>
      </c>
      <c r="I44" s="1" t="n">
        <v>0.848575115203857</v>
      </c>
      <c r="J44" s="1" t="n">
        <v>0.850882411003113</v>
      </c>
      <c r="K44" s="1" t="n">
        <v>0.853676021099091</v>
      </c>
      <c r="L44" s="1" t="n">
        <v>0.856939971446991</v>
      </c>
      <c r="M44" s="1" t="n">
        <v>0.860655665397644</v>
      </c>
      <c r="N44" s="1" t="n">
        <v>0.864801585674286</v>
      </c>
      <c r="O44" s="1" t="n">
        <v>0.869353652000427</v>
      </c>
      <c r="P44" s="1" t="n">
        <v>0.874285399913788</v>
      </c>
      <c r="Q44" s="1" t="n">
        <v>0.879567742347717</v>
      </c>
      <c r="R44" s="1" t="n">
        <v>0.885169863700867</v>
      </c>
      <c r="S44" s="1" t="n">
        <v>0.891059100627899</v>
      </c>
      <c r="T44" s="1" t="n">
        <v>0.897201597690582</v>
      </c>
      <c r="U44" s="1" t="n">
        <v>0.903562664985657</v>
      </c>
      <c r="V44" s="1" t="n">
        <v>0.910107433795929</v>
      </c>
      <c r="W44" s="1" t="n">
        <v>0.916801512241364</v>
      </c>
      <c r="X44" s="1" t="n">
        <v>0.923611879348755</v>
      </c>
      <c r="Y44" s="1" t="n">
        <v>0.930507242679596</v>
      </c>
      <c r="Z44" s="1" t="n">
        <v>0.937459290027618</v>
      </c>
      <c r="AA44" s="1" t="n">
        <v>0.944443047046661</v>
      </c>
      <c r="AB44" s="1" t="n">
        <v>0.951437711715698</v>
      </c>
      <c r="AC44" s="1" t="n">
        <v>0.958427250385284</v>
      </c>
      <c r="AD44" s="1" t="n">
        <v>0.965400516986847</v>
      </c>
      <c r="AE44" s="1" t="n">
        <v>0.972351491451263</v>
      </c>
      <c r="AF44" s="1" t="n">
        <v>0.979279041290283</v>
      </c>
      <c r="AG44" s="1" t="n">
        <v>0.986186504364014</v>
      </c>
      <c r="AH44" s="1" t="n">
        <v>0.99308168888092</v>
      </c>
      <c r="AI44" s="1" t="n">
        <v>1</v>
      </c>
    </row>
    <row r="45" customFormat="false" ht="12.75" hidden="false" customHeight="false" outlineLevel="0" collapsed="false">
      <c r="A45" s="1" t="n">
        <v>41</v>
      </c>
      <c r="B45" s="1" t="n">
        <v>810</v>
      </c>
      <c r="C45" s="1" t="n">
        <v>12345.6787109375</v>
      </c>
      <c r="D45" s="1" t="n">
        <v>810</v>
      </c>
      <c r="E45" s="1" t="n">
        <v>0.847074747085571</v>
      </c>
      <c r="F45" s="1" t="n">
        <v>0.847332000732422</v>
      </c>
      <c r="G45" s="1" t="n">
        <v>0.848102390766144</v>
      </c>
      <c r="H45" s="1" t="n">
        <v>0.849381506443024</v>
      </c>
      <c r="I45" s="1" t="n">
        <v>0.851162254810333</v>
      </c>
      <c r="J45" s="1" t="n">
        <v>0.853434562683106</v>
      </c>
      <c r="K45" s="1" t="n">
        <v>0.856185436248779</v>
      </c>
      <c r="L45" s="1" t="n">
        <v>0.859399199485779</v>
      </c>
      <c r="M45" s="1" t="n">
        <v>0.863057315349579</v>
      </c>
      <c r="N45" s="1" t="n">
        <v>0.867138564586639</v>
      </c>
      <c r="O45" s="1" t="n">
        <v>0.871619045734406</v>
      </c>
      <c r="P45" s="1" t="n">
        <v>0.876472413539887</v>
      </c>
      <c r="Q45" s="1" t="n">
        <v>0.881670117378235</v>
      </c>
      <c r="R45" s="1" t="n">
        <v>0.887181520462036</v>
      </c>
      <c r="S45" s="1" t="n">
        <v>0.892974436283112</v>
      </c>
      <c r="T45" s="1" t="n">
        <v>0.899015486240387</v>
      </c>
      <c r="U45" s="1" t="n">
        <v>0.905270338058472</v>
      </c>
      <c r="V45" s="1" t="n">
        <v>0.91170471906662</v>
      </c>
      <c r="W45" s="1" t="n">
        <v>0.918284893035889</v>
      </c>
      <c r="X45" s="1" t="n">
        <v>0.924978196620941</v>
      </c>
      <c r="Y45" s="1" t="n">
        <v>0.931753993034363</v>
      </c>
      <c r="Z45" s="1" t="n">
        <v>0.938584387302399</v>
      </c>
      <c r="AA45" s="1" t="n">
        <v>0.945445060729981</v>
      </c>
      <c r="AB45" s="1" t="n">
        <v>0.95231556892395</v>
      </c>
      <c r="AC45" s="1" t="n">
        <v>0.959180235862732</v>
      </c>
      <c r="AD45" s="1" t="n">
        <v>0.966028332710266</v>
      </c>
      <c r="AE45" s="1" t="n">
        <v>0.972853899002075</v>
      </c>
      <c r="AF45" s="1" t="n">
        <v>0.979656040668488</v>
      </c>
      <c r="AG45" s="1" t="n">
        <v>0.9864382147789</v>
      </c>
      <c r="AH45" s="1" t="n">
        <v>0.993208050727844</v>
      </c>
      <c r="AI45" s="1" t="n">
        <v>1</v>
      </c>
    </row>
    <row r="46" customFormat="false" ht="12.75" hidden="false" customHeight="false" outlineLevel="0" collapsed="false">
      <c r="A46" s="1" t="n">
        <v>42</v>
      </c>
      <c r="B46" s="1" t="n">
        <v>820</v>
      </c>
      <c r="C46" s="1" t="n">
        <v>12195.1220703125</v>
      </c>
      <c r="D46" s="1" t="n">
        <v>820</v>
      </c>
      <c r="E46" s="1" t="n">
        <v>0.850183129310608</v>
      </c>
      <c r="F46" s="1" t="n">
        <v>0.850435793399811</v>
      </c>
      <c r="G46" s="1" t="n">
        <v>0.851192533969879</v>
      </c>
      <c r="H46" s="1" t="n">
        <v>0.852448880672455</v>
      </c>
      <c r="I46" s="1" t="n">
        <v>0.854197859764099</v>
      </c>
      <c r="J46" s="1" t="n">
        <v>0.85642945766449</v>
      </c>
      <c r="K46" s="1" t="n">
        <v>0.859130799770355</v>
      </c>
      <c r="L46" s="1" t="n">
        <v>0.862286269664764</v>
      </c>
      <c r="M46" s="1" t="n">
        <v>0.865877509117127</v>
      </c>
      <c r="N46" s="1" t="n">
        <v>0.869883596897125</v>
      </c>
      <c r="O46" s="1" t="n">
        <v>0.874280750751495</v>
      </c>
      <c r="P46" s="1" t="n">
        <v>0.879042983055115</v>
      </c>
      <c r="Q46" s="1" t="n">
        <v>0.884142100811005</v>
      </c>
      <c r="R46" s="1" t="n">
        <v>0.889547884464264</v>
      </c>
      <c r="S46" s="1" t="n">
        <v>0.895228564739227</v>
      </c>
      <c r="T46" s="1" t="n">
        <v>0.901151120662689</v>
      </c>
      <c r="U46" s="1" t="n">
        <v>0.907282054424286</v>
      </c>
      <c r="V46" s="1" t="n">
        <v>0.913587510585785</v>
      </c>
      <c r="W46" s="1" t="n">
        <v>0.920034289360046</v>
      </c>
      <c r="X46" s="1" t="n">
        <v>0.926590502262116</v>
      </c>
      <c r="Y46" s="1" t="n">
        <v>0.933226108551025</v>
      </c>
      <c r="Z46" s="1" t="n">
        <v>0.939913809299469</v>
      </c>
      <c r="AA46" s="1" t="n">
        <v>0.946629762649536</v>
      </c>
      <c r="AB46" s="1" t="n">
        <v>0.953354120254517</v>
      </c>
      <c r="AC46" s="1" t="n">
        <v>0.960071623325348</v>
      </c>
      <c r="AD46" s="1" t="n">
        <v>0.966771900653839</v>
      </c>
      <c r="AE46" s="1" t="n">
        <v>0.973449349403381</v>
      </c>
      <c r="AF46" s="1" t="n">
        <v>0.980103135108948</v>
      </c>
      <c r="AG46" s="1" t="n">
        <v>0.986736834049225</v>
      </c>
      <c r="AH46" s="1" t="n">
        <v>0.993358075618744</v>
      </c>
      <c r="AI46" s="1" t="n">
        <v>1</v>
      </c>
    </row>
    <row r="47" customFormat="false" ht="12.75" hidden="false" customHeight="false" outlineLevel="0" collapsed="false">
      <c r="A47" s="1" t="n">
        <v>43</v>
      </c>
      <c r="B47" s="1" t="n">
        <v>830</v>
      </c>
      <c r="C47" s="1" t="n">
        <v>12048.1923828125</v>
      </c>
      <c r="D47" s="1" t="n">
        <v>830</v>
      </c>
      <c r="E47" s="1" t="n">
        <v>0.854333877563477</v>
      </c>
      <c r="F47" s="1" t="n">
        <v>0.854580581188202</v>
      </c>
      <c r="G47" s="1" t="n">
        <v>0.855319261550903</v>
      </c>
      <c r="H47" s="1" t="n">
        <v>0.856545627117157</v>
      </c>
      <c r="I47" s="1" t="n">
        <v>0.858252704143524</v>
      </c>
      <c r="J47" s="1" t="n">
        <v>0.860430538654327</v>
      </c>
      <c r="K47" s="1" t="n">
        <v>0.863066375255585</v>
      </c>
      <c r="L47" s="1" t="n">
        <v>0.866144955158234</v>
      </c>
      <c r="M47" s="1" t="n">
        <v>0.869647860527039</v>
      </c>
      <c r="N47" s="1" t="n">
        <v>0.873554527759552</v>
      </c>
      <c r="O47" s="1" t="n">
        <v>0.877841472625732</v>
      </c>
      <c r="P47" s="1" t="n">
        <v>0.882483124732971</v>
      </c>
      <c r="Q47" s="1" t="n">
        <v>0.887451708316803</v>
      </c>
      <c r="R47" s="1" t="n">
        <v>0.892717480659485</v>
      </c>
      <c r="S47" s="1" t="n">
        <v>0.898249208927155</v>
      </c>
      <c r="T47" s="1" t="n">
        <v>0.904014706611633</v>
      </c>
      <c r="U47" s="1" t="n">
        <v>0.909980952739716</v>
      </c>
      <c r="V47" s="1" t="n">
        <v>0.916114866733551</v>
      </c>
      <c r="W47" s="1" t="n">
        <v>0.922384142875671</v>
      </c>
      <c r="X47" s="1" t="n">
        <v>0.928757607936859</v>
      </c>
      <c r="Y47" s="1" t="n">
        <v>0.935206055641174</v>
      </c>
      <c r="Z47" s="1" t="n">
        <v>0.941702902317047</v>
      </c>
      <c r="AA47" s="1" t="n">
        <v>0.948225200176239</v>
      </c>
      <c r="AB47" s="1" t="n">
        <v>0.954753696918488</v>
      </c>
      <c r="AC47" s="1" t="n">
        <v>0.961273670196533</v>
      </c>
      <c r="AD47" s="1" t="n">
        <v>0.967775285243988</v>
      </c>
      <c r="AE47" s="1" t="n">
        <v>0.974253237247467</v>
      </c>
      <c r="AF47" s="1" t="n">
        <v>0.980707049369812</v>
      </c>
      <c r="AG47" s="1" t="n">
        <v>0.987140417098999</v>
      </c>
      <c r="AH47" s="1" t="n">
        <v>0.993560910224915</v>
      </c>
      <c r="AI47" s="1" t="n">
        <v>1</v>
      </c>
    </row>
    <row r="48" customFormat="false" ht="12.75" hidden="false" customHeight="false" outlineLevel="0" collapsed="false">
      <c r="A48" s="1" t="n">
        <v>44</v>
      </c>
      <c r="B48" s="1" t="n">
        <v>840</v>
      </c>
      <c r="C48" s="1" t="n">
        <v>11904.76171875</v>
      </c>
      <c r="D48" s="1" t="n">
        <v>840</v>
      </c>
      <c r="E48" s="1" t="n">
        <v>0.85828560590744</v>
      </c>
      <c r="F48" s="1" t="n">
        <v>0.858526527881622</v>
      </c>
      <c r="G48" s="1" t="n">
        <v>0.859247922897339</v>
      </c>
      <c r="H48" s="1" t="n">
        <v>0.860445559024811</v>
      </c>
      <c r="I48" s="1" t="n">
        <v>0.862112462520599</v>
      </c>
      <c r="J48" s="1" t="n">
        <v>0.864238739013672</v>
      </c>
      <c r="K48" s="1" t="n">
        <v>0.86681193113327</v>
      </c>
      <c r="L48" s="1" t="n">
        <v>0.869816720485687</v>
      </c>
      <c r="M48" s="1" t="n">
        <v>0.873235046863556</v>
      </c>
      <c r="N48" s="1" t="n">
        <v>0.877046585083008</v>
      </c>
      <c r="O48" s="1" t="n">
        <v>0.881228148937225</v>
      </c>
      <c r="P48" s="1" t="n">
        <v>0.885754525661469</v>
      </c>
      <c r="Q48" s="1" t="n">
        <v>0.890598356723785</v>
      </c>
      <c r="R48" s="1" t="n">
        <v>0.895730435848236</v>
      </c>
      <c r="S48" s="1" t="n">
        <v>0.901120066642761</v>
      </c>
      <c r="T48" s="1" t="n">
        <v>0.90673565864563</v>
      </c>
      <c r="U48" s="1" t="n">
        <v>0.912544846534729</v>
      </c>
      <c r="V48" s="1" t="n">
        <v>0.918515384197235</v>
      </c>
      <c r="W48" s="1" t="n">
        <v>0.924615621566773</v>
      </c>
      <c r="X48" s="1" t="n">
        <v>0.930815160274506</v>
      </c>
      <c r="Y48" s="1" t="n">
        <v>0.937085568904877</v>
      </c>
      <c r="Z48" s="1" t="n">
        <v>0.943401098251343</v>
      </c>
      <c r="AA48" s="1" t="n">
        <v>0.949739336967468</v>
      </c>
      <c r="AB48" s="1" t="n">
        <v>0.956081688404083</v>
      </c>
      <c r="AC48" s="1" t="n">
        <v>0.962414145469666</v>
      </c>
      <c r="AD48" s="1" t="n">
        <v>0.968727111816406</v>
      </c>
      <c r="AE48" s="1" t="n">
        <v>0.975015819072723</v>
      </c>
      <c r="AF48" s="1" t="n">
        <v>0.981279850006104</v>
      </c>
      <c r="AG48" s="1" t="n">
        <v>0.987523138523102</v>
      </c>
      <c r="AH48" s="1" t="n">
        <v>0.993753254413605</v>
      </c>
      <c r="AI48" s="1" t="n">
        <v>1</v>
      </c>
    </row>
    <row r="49" customFormat="false" ht="12.75" hidden="false" customHeight="false" outlineLevel="0" collapsed="false">
      <c r="A49" s="1" t="n">
        <v>45</v>
      </c>
      <c r="B49" s="1" t="n">
        <v>850</v>
      </c>
      <c r="C49" s="1" t="n">
        <v>11764.7060546875</v>
      </c>
      <c r="D49" s="1" t="n">
        <v>850</v>
      </c>
      <c r="E49" s="1" t="n">
        <v>0.86203944683075</v>
      </c>
      <c r="F49" s="1" t="n">
        <v>0.862274825572968</v>
      </c>
      <c r="G49" s="1" t="n">
        <v>0.862979710102081</v>
      </c>
      <c r="H49" s="1" t="n">
        <v>0.864149808883667</v>
      </c>
      <c r="I49" s="1" t="n">
        <v>0.865778267383575</v>
      </c>
      <c r="J49" s="1" t="n">
        <v>0.867855310440064</v>
      </c>
      <c r="K49" s="1" t="n">
        <v>0.870368599891663</v>
      </c>
      <c r="L49" s="1" t="n">
        <v>0.87330287694931</v>
      </c>
      <c r="M49" s="1" t="n">
        <v>0.876640439033508</v>
      </c>
      <c r="N49" s="1" t="n">
        <v>0.880361139774323</v>
      </c>
      <c r="O49" s="1" t="n">
        <v>0.884442210197449</v>
      </c>
      <c r="P49" s="1" t="n">
        <v>0.888858616352081</v>
      </c>
      <c r="Q49" s="1" t="n">
        <v>0.893583536148071</v>
      </c>
      <c r="R49" s="1" t="n">
        <v>0.898588180541992</v>
      </c>
      <c r="S49" s="1" t="n">
        <v>0.903842568397522</v>
      </c>
      <c r="T49" s="1" t="n">
        <v>0.909315466880798</v>
      </c>
      <c r="U49" s="1" t="n">
        <v>0.91497528553009</v>
      </c>
      <c r="V49" s="1" t="n">
        <v>0.920790553092957</v>
      </c>
      <c r="W49" s="1" t="n">
        <v>0.926730155944824</v>
      </c>
      <c r="X49" s="1" t="n">
        <v>0.932764530181885</v>
      </c>
      <c r="Y49" s="1" t="n">
        <v>0.938865959644318</v>
      </c>
      <c r="Z49" s="1" t="n">
        <v>0.945009410381317</v>
      </c>
      <c r="AA49" s="1" t="n">
        <v>0.951173067092896</v>
      </c>
      <c r="AB49" s="1" t="n">
        <v>0.95733916759491</v>
      </c>
      <c r="AC49" s="1" t="n">
        <v>0.963493824005127</v>
      </c>
      <c r="AD49" s="1" t="n">
        <v>0.969628214836121</v>
      </c>
      <c r="AE49" s="1" t="n">
        <v>0.975737631320953</v>
      </c>
      <c r="AF49" s="1" t="n">
        <v>0.981822013854981</v>
      </c>
      <c r="AG49" s="1" t="n">
        <v>0.987885355949402</v>
      </c>
      <c r="AH49" s="1" t="n">
        <v>0.993935227394104</v>
      </c>
      <c r="AI49" s="1" t="n">
        <v>1</v>
      </c>
    </row>
    <row r="50" customFormat="false" ht="12.75" hidden="false" customHeight="false" outlineLevel="0" collapsed="false">
      <c r="A50" s="1" t="n">
        <v>46</v>
      </c>
      <c r="B50" s="1" t="n">
        <v>860</v>
      </c>
      <c r="C50" s="1" t="n">
        <v>11627.9072265625</v>
      </c>
      <c r="D50" s="1" t="n">
        <v>860</v>
      </c>
      <c r="E50" s="1" t="n">
        <v>0.865514874458313</v>
      </c>
      <c r="F50" s="1" t="n">
        <v>0.86574512720108</v>
      </c>
      <c r="G50" s="1" t="n">
        <v>0.866434574127197</v>
      </c>
      <c r="H50" s="1" t="n">
        <v>0.86757904291153</v>
      </c>
      <c r="I50" s="1" t="n">
        <v>0.869171679019928</v>
      </c>
      <c r="J50" s="1" t="n">
        <v>0.871202766895294</v>
      </c>
      <c r="K50" s="1" t="n">
        <v>0.873660206794739</v>
      </c>
      <c r="L50" s="1" t="n">
        <v>0.876528859138489</v>
      </c>
      <c r="M50" s="1" t="n">
        <v>0.879791259765625</v>
      </c>
      <c r="N50" s="1" t="n">
        <v>0.883427381515503</v>
      </c>
      <c r="O50" s="1" t="n">
        <v>0.887414813041687</v>
      </c>
      <c r="P50" s="1" t="n">
        <v>0.891729056835175</v>
      </c>
      <c r="Q50" s="1" t="n">
        <v>0.896343410015106</v>
      </c>
      <c r="R50" s="1" t="n">
        <v>0.901229739189148</v>
      </c>
      <c r="S50" s="1" t="n">
        <v>0.906358480453491</v>
      </c>
      <c r="T50" s="1" t="n">
        <v>0.911699056625366</v>
      </c>
      <c r="U50" s="1" t="n">
        <v>0.91722047328949</v>
      </c>
      <c r="V50" s="1" t="n">
        <v>0.922891736030579</v>
      </c>
      <c r="W50" s="1" t="n">
        <v>0.928682625293732</v>
      </c>
      <c r="X50" s="1" t="n">
        <v>0.934564173221588</v>
      </c>
      <c r="Y50" s="1" t="n">
        <v>0.940509259700775</v>
      </c>
      <c r="Z50" s="1" t="n">
        <v>0.946493625640869</v>
      </c>
      <c r="AA50" s="1" t="n">
        <v>0.95249605178833</v>
      </c>
      <c r="AB50" s="1" t="n">
        <v>0.958499133586884</v>
      </c>
      <c r="AC50" s="1" t="n">
        <v>0.964489758014679</v>
      </c>
      <c r="AD50" s="1" t="n">
        <v>0.970459163188934</v>
      </c>
      <c r="AE50" s="1" t="n">
        <v>0.97640323638916</v>
      </c>
      <c r="AF50" s="1" t="n">
        <v>0.982321977615356</v>
      </c>
      <c r="AG50" s="1" t="n">
        <v>0.988219320774078</v>
      </c>
      <c r="AH50" s="1" t="n">
        <v>0.994102954864502</v>
      </c>
      <c r="AI50" s="1" t="n">
        <v>1</v>
      </c>
    </row>
    <row r="51" customFormat="false" ht="12.75" hidden="false" customHeight="false" outlineLevel="0" collapsed="false">
      <c r="A51" s="1" t="n">
        <v>47</v>
      </c>
      <c r="B51" s="1" t="n">
        <v>870</v>
      </c>
      <c r="C51" s="1" t="n">
        <v>11494.2529296875</v>
      </c>
      <c r="D51" s="1" t="n">
        <v>870</v>
      </c>
      <c r="E51" s="1" t="n">
        <v>0.86866682767868</v>
      </c>
      <c r="F51" s="1" t="n">
        <v>0.868892371654511</v>
      </c>
      <c r="G51" s="1" t="n">
        <v>0.869567692279816</v>
      </c>
      <c r="H51" s="1" t="n">
        <v>0.870688736438751</v>
      </c>
      <c r="I51" s="1" t="n">
        <v>0.872248589992523</v>
      </c>
      <c r="J51" s="1" t="n">
        <v>0.874237775802612</v>
      </c>
      <c r="K51" s="1" t="n">
        <v>0.876644194126129</v>
      </c>
      <c r="L51" s="1" t="n">
        <v>0.87945294380188</v>
      </c>
      <c r="M51" s="1" t="n">
        <v>0.882646679878235</v>
      </c>
      <c r="N51" s="1" t="n">
        <v>0.886205732822418</v>
      </c>
      <c r="O51" s="1" t="n">
        <v>0.890107870101929</v>
      </c>
      <c r="P51" s="1" t="n">
        <v>0.894328892230988</v>
      </c>
      <c r="Q51" s="1" t="n">
        <v>0.898842692375183</v>
      </c>
      <c r="R51" s="1" t="n">
        <v>0.903621315956116</v>
      </c>
      <c r="S51" s="1" t="n">
        <v>0.908635795116425</v>
      </c>
      <c r="T51" s="1" t="n">
        <v>0.913856089115143</v>
      </c>
      <c r="U51" s="1" t="n">
        <v>0.919251680374146</v>
      </c>
      <c r="V51" s="1" t="n">
        <v>0.924792230129242</v>
      </c>
      <c r="W51" s="1" t="n">
        <v>0.930448174476624</v>
      </c>
      <c r="X51" s="1" t="n">
        <v>0.936191082000732</v>
      </c>
      <c r="Y51" s="1" t="n">
        <v>0.941994607448578</v>
      </c>
      <c r="Z51" s="1" t="n">
        <v>0.947834849357605</v>
      </c>
      <c r="AA51" s="1" t="n">
        <v>0.953691244125366</v>
      </c>
      <c r="AB51" s="1" t="n">
        <v>0.959546983242035</v>
      </c>
      <c r="AC51" s="1" t="n">
        <v>0.96538919210434</v>
      </c>
      <c r="AD51" s="1" t="n">
        <v>0.971209645271301</v>
      </c>
      <c r="AE51" s="1" t="n">
        <v>0.97700423002243</v>
      </c>
      <c r="AF51" s="1" t="n">
        <v>0.982773244380951</v>
      </c>
      <c r="AG51" s="1" t="n">
        <v>0.988520801067352</v>
      </c>
      <c r="AH51" s="1" t="n">
        <v>0.994254350662231</v>
      </c>
      <c r="AI51" s="1" t="n">
        <v>1</v>
      </c>
    </row>
    <row r="52" customFormat="false" ht="12.75" hidden="false" customHeight="false" outlineLevel="0" collapsed="false">
      <c r="A52" s="1" t="n">
        <v>48</v>
      </c>
      <c r="B52" s="1" t="n">
        <v>880</v>
      </c>
      <c r="C52" s="1" t="n">
        <v>11363.63671875</v>
      </c>
      <c r="D52" s="1" t="n">
        <v>880</v>
      </c>
      <c r="E52" s="1" t="n">
        <v>0.871529698371887</v>
      </c>
      <c r="F52" s="1" t="n">
        <v>0.871750950813294</v>
      </c>
      <c r="G52" s="1" t="n">
        <v>0.872413396835327</v>
      </c>
      <c r="H52" s="1" t="n">
        <v>0.873512983322144</v>
      </c>
      <c r="I52" s="1" t="n">
        <v>0.875042915344238</v>
      </c>
      <c r="J52" s="1" t="n">
        <v>0.876993775367737</v>
      </c>
      <c r="K52" s="1" t="n">
        <v>0.879353523254395</v>
      </c>
      <c r="L52" s="1" t="n">
        <v>0.882107555866242</v>
      </c>
      <c r="M52" s="1" t="n">
        <v>0.885238647460938</v>
      </c>
      <c r="N52" s="1" t="n">
        <v>0.888727247714996</v>
      </c>
      <c r="O52" s="1" t="n">
        <v>0.89255154132843</v>
      </c>
      <c r="P52" s="1" t="n">
        <v>0.896687567234039</v>
      </c>
      <c r="Q52" s="1" t="n">
        <v>0.901109635829926</v>
      </c>
      <c r="R52" s="1" t="n">
        <v>0.905790090560913</v>
      </c>
      <c r="S52" s="1" t="n">
        <v>0.910700559616089</v>
      </c>
      <c r="T52" s="1" t="n">
        <v>0.91581130027771</v>
      </c>
      <c r="U52" s="1" t="n">
        <v>0.921092450618744</v>
      </c>
      <c r="V52" s="1" t="n">
        <v>0.926514267921448</v>
      </c>
      <c r="W52" s="1" t="n">
        <v>0.932047605514526</v>
      </c>
      <c r="X52" s="1" t="n">
        <v>0.93766462802887</v>
      </c>
      <c r="Y52" s="1" t="n">
        <v>0.94333952665329</v>
      </c>
      <c r="Z52" s="1" t="n">
        <v>0.949049115180969</v>
      </c>
      <c r="AA52" s="1" t="n">
        <v>0.954773128032684</v>
      </c>
      <c r="AB52" s="1" t="n">
        <v>0.960495293140411</v>
      </c>
      <c r="AC52" s="1" t="n">
        <v>0.966203153133392</v>
      </c>
      <c r="AD52" s="1" t="n">
        <v>0.971888601779938</v>
      </c>
      <c r="AE52" s="1" t="n">
        <v>0.977547943592072</v>
      </c>
      <c r="AF52" s="1" t="n">
        <v>0.983181476593018</v>
      </c>
      <c r="AG52" s="1" t="n">
        <v>0.988793432712555</v>
      </c>
      <c r="AH52" s="1" t="n">
        <v>0.994391202926636</v>
      </c>
      <c r="AI52" s="1" t="n">
        <v>1</v>
      </c>
    </row>
    <row r="53" customFormat="false" ht="12.75" hidden="false" customHeight="false" outlineLevel="0" collapsed="false">
      <c r="A53" s="1" t="n">
        <v>49</v>
      </c>
      <c r="B53" s="1" t="n">
        <v>890</v>
      </c>
      <c r="C53" s="1" t="n">
        <v>11235.955078125</v>
      </c>
      <c r="D53" s="1" t="n">
        <v>890</v>
      </c>
      <c r="E53" s="1" t="n">
        <v>0.874116837978363</v>
      </c>
      <c r="F53" s="1" t="n">
        <v>0.874334156513214</v>
      </c>
      <c r="G53" s="1" t="n">
        <v>0.874984920024872</v>
      </c>
      <c r="H53" s="1" t="n">
        <v>0.876064956188202</v>
      </c>
      <c r="I53" s="1" t="n">
        <v>0.877567708492279</v>
      </c>
      <c r="J53" s="1" t="n">
        <v>0.879483699798584</v>
      </c>
      <c r="K53" s="1" t="n">
        <v>0.881801128387451</v>
      </c>
      <c r="L53" s="1" t="n">
        <v>0.884505331516266</v>
      </c>
      <c r="M53" s="1" t="n">
        <v>0.887579560279846</v>
      </c>
      <c r="N53" s="1" t="n">
        <v>0.891004264354706</v>
      </c>
      <c r="O53" s="1" t="n">
        <v>0.894757866859436</v>
      </c>
      <c r="P53" s="1" t="n">
        <v>0.898816883563995</v>
      </c>
      <c r="Q53" s="1" t="n">
        <v>0.90315568447113</v>
      </c>
      <c r="R53" s="1" t="n">
        <v>0.907747268676758</v>
      </c>
      <c r="S53" s="1" t="n">
        <v>0.912563383579254</v>
      </c>
      <c r="T53" s="1" t="n">
        <v>0.917575001716614</v>
      </c>
      <c r="U53" s="1" t="n">
        <v>0.922752618789673</v>
      </c>
      <c r="V53" s="1" t="n">
        <v>0.928066968917847</v>
      </c>
      <c r="W53" s="1" t="n">
        <v>0.933489441871643</v>
      </c>
      <c r="X53" s="1" t="n">
        <v>0.9389927983284</v>
      </c>
      <c r="Y53" s="1" t="n">
        <v>0.944551646709442</v>
      </c>
      <c r="Z53" s="1" t="n">
        <v>0.950143158435822</v>
      </c>
      <c r="AA53" s="1" t="n">
        <v>0.955747783184052</v>
      </c>
      <c r="AB53" s="1" t="n">
        <v>0.961349487304688</v>
      </c>
      <c r="AC53" s="1" t="n">
        <v>0.966936111450195</v>
      </c>
      <c r="AD53" s="1" t="n">
        <v>0.972499966621399</v>
      </c>
      <c r="AE53" s="1" t="n">
        <v>0.978037476539612</v>
      </c>
      <c r="AF53" s="1" t="n">
        <v>0.983549058437347</v>
      </c>
      <c r="AG53" s="1" t="n">
        <v>0.98903888463974</v>
      </c>
      <c r="AH53" s="1" t="n">
        <v>0.994514465332031</v>
      </c>
      <c r="AI53" s="1" t="n">
        <v>1</v>
      </c>
    </row>
    <row r="54" customFormat="false" ht="12.75" hidden="false" customHeight="false" outlineLevel="0" collapsed="false">
      <c r="A54" s="1" t="n">
        <v>50</v>
      </c>
      <c r="B54" s="1" t="n">
        <v>900</v>
      </c>
      <c r="C54" s="1" t="n">
        <v>11111.111328125</v>
      </c>
      <c r="D54" s="1" t="n">
        <v>900</v>
      </c>
      <c r="E54" s="1" t="n">
        <v>0.877077877521515</v>
      </c>
      <c r="F54" s="1" t="n">
        <v>0.877290725708008</v>
      </c>
      <c r="G54" s="1" t="n">
        <v>0.877927958965302</v>
      </c>
      <c r="H54" s="1" t="n">
        <v>0.878985583782196</v>
      </c>
      <c r="I54" s="1" t="n">
        <v>0.880456984043121</v>
      </c>
      <c r="J54" s="1" t="n">
        <v>0.882332921028137</v>
      </c>
      <c r="K54" s="1" t="n">
        <v>0.884601593017578</v>
      </c>
      <c r="L54" s="1" t="n">
        <v>0.887248694896698</v>
      </c>
      <c r="M54" s="1" t="n">
        <v>0.89025741815567</v>
      </c>
      <c r="N54" s="1" t="n">
        <v>0.893608689308167</v>
      </c>
      <c r="O54" s="1" t="n">
        <v>0.897281169891357</v>
      </c>
      <c r="P54" s="1" t="n">
        <v>0.901251614093781</v>
      </c>
      <c r="Q54" s="1" t="n">
        <v>0.905494928359985</v>
      </c>
      <c r="R54" s="1" t="n">
        <v>0.909984469413757</v>
      </c>
      <c r="S54" s="1" t="n">
        <v>0.914692521095276</v>
      </c>
      <c r="T54" s="1" t="n">
        <v>0.919590473175049</v>
      </c>
      <c r="U54" s="1" t="n">
        <v>0.92464941740036</v>
      </c>
      <c r="V54" s="1" t="n">
        <v>0.929840624332428</v>
      </c>
      <c r="W54" s="1" t="n">
        <v>0.935136198997498</v>
      </c>
      <c r="X54" s="1" t="n">
        <v>0.94050931930542</v>
      </c>
      <c r="Y54" s="1" t="n">
        <v>0.945935368537903</v>
      </c>
      <c r="Z54" s="1" t="n">
        <v>0.951391994953156</v>
      </c>
      <c r="AA54" s="1" t="n">
        <v>0.95686012506485</v>
      </c>
      <c r="AB54" s="1" t="n">
        <v>0.9623242020607</v>
      </c>
      <c r="AC54" s="1" t="n">
        <v>0.967772424221039</v>
      </c>
      <c r="AD54" s="1" t="n">
        <v>0.973197460174561</v>
      </c>
      <c r="AE54" s="1" t="n">
        <v>0.978595793247223</v>
      </c>
      <c r="AF54" s="1" t="n">
        <v>0.983968198299408</v>
      </c>
      <c r="AG54" s="1" t="n">
        <v>0.98931872844696</v>
      </c>
      <c r="AH54" s="1" t="n">
        <v>0.994654953479767</v>
      </c>
      <c r="AI54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7T06:12:25Z</dcterms:created>
  <dc:creator>Wolfgang Theiß</dc:creator>
  <dc:description/>
  <dc:language>en-US</dc:language>
  <cp:lastModifiedBy>Wolfgang Theiß</cp:lastModifiedBy>
  <cp:revision>0</cp:revision>
  <dc:subject/>
  <dc:title/>
</cp:coreProperties>
</file>